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07">
  <si>
    <t xml:space="preserve">Sentiment indicators - monthly data [bssi_m_r2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</t>
  </si>
  <si>
    <t xml:space="preserve">Economic sentiment indicator</t>
  </si>
  <si>
    <t xml:space="preserve">S_ADJ</t>
  </si>
  <si>
    <t xml:space="preserve">Seasonally adjusted data</t>
  </si>
  <si>
    <t xml:space="preserve">GEO/TIME</t>
  </si>
  <si>
    <t xml:space="preserve">1999M01</t>
  </si>
  <si>
    <t xml:space="preserve">1999M02</t>
  </si>
  <si>
    <t xml:space="preserve">1999M03</t>
  </si>
  <si>
    <t xml:space="preserve">1999M04</t>
  </si>
  <si>
    <t xml:space="preserve">1999M05</t>
  </si>
  <si>
    <t xml:space="preserve">1999M06</t>
  </si>
  <si>
    <t xml:space="preserve">1999M07</t>
  </si>
  <si>
    <t xml:space="preserve">1999M08</t>
  </si>
  <si>
    <t xml:space="preserve">1999M09</t>
  </si>
  <si>
    <t xml:space="preserve">1999M10</t>
  </si>
  <si>
    <t xml:space="preserve">1999M11</t>
  </si>
  <si>
    <t xml:space="preserve">1999M12</t>
  </si>
  <si>
    <t xml:space="preserve">2000M01</t>
  </si>
  <si>
    <t xml:space="preserve">2000M02</t>
  </si>
  <si>
    <t xml:space="preserve">2000M03</t>
  </si>
  <si>
    <t xml:space="preserve">2000M04</t>
  </si>
  <si>
    <t xml:space="preserve">2000M05</t>
  </si>
  <si>
    <t xml:space="preserve">2000M06</t>
  </si>
  <si>
    <t xml:space="preserve">2000M07</t>
  </si>
  <si>
    <t xml:space="preserve">2000M08</t>
  </si>
  <si>
    <t xml:space="preserve">2000M09</t>
  </si>
  <si>
    <t xml:space="preserve">2000M10</t>
  </si>
  <si>
    <t xml:space="preserve">2000M11</t>
  </si>
  <si>
    <t xml:space="preserve">2000M12</t>
  </si>
  <si>
    <t xml:space="preserve">2001M01</t>
  </si>
  <si>
    <t xml:space="preserve">2001M02</t>
  </si>
  <si>
    <t xml:space="preserve">2001M03</t>
  </si>
  <si>
    <t xml:space="preserve">2001M04</t>
  </si>
  <si>
    <t xml:space="preserve">2001M05</t>
  </si>
  <si>
    <t xml:space="preserve">2001M06</t>
  </si>
  <si>
    <t xml:space="preserve">2001M07</t>
  </si>
  <si>
    <t xml:space="preserve">2001M08</t>
  </si>
  <si>
    <t xml:space="preserve">2001M09</t>
  </si>
  <si>
    <t xml:space="preserve">2001M10</t>
  </si>
  <si>
    <t xml:space="preserve">2001M11</t>
  </si>
  <si>
    <t xml:space="preserve">2001M12</t>
  </si>
  <si>
    <t xml:space="preserve">2002M01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1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1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1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1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1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1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1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1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1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2012M01</t>
  </si>
  <si>
    <t xml:space="preserve">European Union (27 countries)</t>
  </si>
  <si>
    <t xml:space="preserve">Euro area (17 countries)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including  former GDR from 1991)</t>
  </si>
  <si>
    <t xml:space="preserve">Estonia</t>
  </si>
  <si>
    <t xml:space="preserve">Ireland</t>
  </si>
  <si>
    <t xml:space="preserve">:</t>
  </si>
  <si>
    <t xml:space="preserve">Greece</t>
  </si>
  <si>
    <t xml:space="preserve">Spain</t>
  </si>
  <si>
    <t xml:space="preserve">France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Special values:</t>
  </si>
  <si>
    <t xml:space="preserve">-</t>
  </si>
  <si>
    <t xml:space="preserve">not applicable or real zero or zero by default</t>
  </si>
  <si>
    <t xml:space="preserve">0</t>
  </si>
  <si>
    <t xml:space="preserve">less than half of the unit used</t>
  </si>
  <si>
    <t xml:space="preserve">not available</t>
  </si>
  <si>
    <t xml:space="preserve">time</t>
  </si>
  <si>
    <t xml:space="preserve">euro area</t>
  </si>
  <si>
    <t xml:space="preserve">Germany</t>
  </si>
  <si>
    <t xml:space="preserve">GI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"/>
    <numFmt numFmtId="166" formatCode="#,##0.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uro area economic sentiment</a:t>
            </a:r>
          </a:p>
        </c:rich>
      </c:tx>
      <c:layout>
        <c:manualLayout>
          <c:xMode val="edge"/>
          <c:yMode val="edge"/>
          <c:x val="0.280640397917152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5402191653"/>
          <c:y val="0.0247966413014957"/>
          <c:w val="0.746560969923059"/>
          <c:h val="0.972054578850695"/>
        </c:manualLayout>
      </c:layout>
      <c:lineChart>
        <c:grouping val="standard"/>
        <c:varyColors val="0"/>
        <c:ser>
          <c:idx val="0"/>
          <c:order val="0"/>
          <c:tx>
            <c:strRef>
              <c:f>Sheet1!$AL$101</c:f>
              <c:strCache>
                <c:ptCount val="1"/>
                <c:pt idx="0">
                  <c:v>euro are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2:$AK$159</c:f>
              <c:strCache>
                <c:ptCount val="58"/>
                <c:pt idx="0">
                  <c:v>2007M05</c:v>
                </c:pt>
                <c:pt idx="1">
                  <c:v>2007M06</c:v>
                </c:pt>
                <c:pt idx="2">
                  <c:v>2007M07</c:v>
                </c:pt>
                <c:pt idx="3">
                  <c:v>2007M08</c:v>
                </c:pt>
                <c:pt idx="4">
                  <c:v>2007M09</c:v>
                </c:pt>
                <c:pt idx="5">
                  <c:v>2007M10</c:v>
                </c:pt>
                <c:pt idx="6">
                  <c:v>2007M11</c:v>
                </c:pt>
                <c:pt idx="7">
                  <c:v>2007M12</c:v>
                </c:pt>
                <c:pt idx="8">
                  <c:v>2008M01</c:v>
                </c:pt>
                <c:pt idx="9">
                  <c:v>2008M02</c:v>
                </c:pt>
                <c:pt idx="10">
                  <c:v>2008M03</c:v>
                </c:pt>
                <c:pt idx="11">
                  <c:v>2008M04</c:v>
                </c:pt>
                <c:pt idx="12">
                  <c:v>2008M05</c:v>
                </c:pt>
                <c:pt idx="13">
                  <c:v>2008M06</c:v>
                </c:pt>
                <c:pt idx="14">
                  <c:v>2008M07</c:v>
                </c:pt>
                <c:pt idx="15">
                  <c:v>2008M08</c:v>
                </c:pt>
                <c:pt idx="16">
                  <c:v>2008M09</c:v>
                </c:pt>
                <c:pt idx="17">
                  <c:v>2008M10</c:v>
                </c:pt>
                <c:pt idx="18">
                  <c:v>2008M11</c:v>
                </c:pt>
                <c:pt idx="19">
                  <c:v>2008M12</c:v>
                </c:pt>
                <c:pt idx="20">
                  <c:v>2009M01</c:v>
                </c:pt>
                <c:pt idx="21">
                  <c:v>2009M02</c:v>
                </c:pt>
                <c:pt idx="22">
                  <c:v>2009M03</c:v>
                </c:pt>
                <c:pt idx="23">
                  <c:v>2009M04</c:v>
                </c:pt>
                <c:pt idx="24">
                  <c:v>2009M05</c:v>
                </c:pt>
                <c:pt idx="25">
                  <c:v>2009M06</c:v>
                </c:pt>
                <c:pt idx="26">
                  <c:v>2009M07</c:v>
                </c:pt>
                <c:pt idx="27">
                  <c:v>2009M08</c:v>
                </c:pt>
                <c:pt idx="28">
                  <c:v>2009M09</c:v>
                </c:pt>
                <c:pt idx="29">
                  <c:v>2009M10</c:v>
                </c:pt>
                <c:pt idx="30">
                  <c:v>2009M11</c:v>
                </c:pt>
                <c:pt idx="31">
                  <c:v>2009M12</c:v>
                </c:pt>
                <c:pt idx="32">
                  <c:v>2010M01</c:v>
                </c:pt>
                <c:pt idx="33">
                  <c:v>2010M02</c:v>
                </c:pt>
                <c:pt idx="34">
                  <c:v>2010M03</c:v>
                </c:pt>
                <c:pt idx="35">
                  <c:v>2010M04</c:v>
                </c:pt>
                <c:pt idx="36">
                  <c:v>2010M05</c:v>
                </c:pt>
                <c:pt idx="37">
                  <c:v>2010M06</c:v>
                </c:pt>
                <c:pt idx="38">
                  <c:v>2010M07</c:v>
                </c:pt>
                <c:pt idx="39">
                  <c:v>2010M08</c:v>
                </c:pt>
                <c:pt idx="40">
                  <c:v>2010M09</c:v>
                </c:pt>
                <c:pt idx="41">
                  <c:v>2010M10</c:v>
                </c:pt>
                <c:pt idx="42">
                  <c:v>2010M11</c:v>
                </c:pt>
                <c:pt idx="43">
                  <c:v>2010M12</c:v>
                </c:pt>
                <c:pt idx="44">
                  <c:v>2011M01</c:v>
                </c:pt>
                <c:pt idx="45">
                  <c:v>2011M02</c:v>
                </c:pt>
                <c:pt idx="46">
                  <c:v>2011M03</c:v>
                </c:pt>
                <c:pt idx="47">
                  <c:v>2011M04</c:v>
                </c:pt>
                <c:pt idx="48">
                  <c:v>2011M05</c:v>
                </c:pt>
                <c:pt idx="49">
                  <c:v>2011M06</c:v>
                </c:pt>
                <c:pt idx="50">
                  <c:v>2011M07</c:v>
                </c:pt>
                <c:pt idx="51">
                  <c:v>2011M08</c:v>
                </c:pt>
                <c:pt idx="52">
                  <c:v>2011M09</c:v>
                </c:pt>
                <c:pt idx="53">
                  <c:v>2011M10</c:v>
                </c:pt>
                <c:pt idx="54">
                  <c:v>2011M11</c:v>
                </c:pt>
                <c:pt idx="55">
                  <c:v>2011M12</c:v>
                </c:pt>
                <c:pt idx="56">
                  <c:v>2012M01</c:v>
                </c:pt>
                <c:pt idx="57">
                  <c:v/>
                </c:pt>
              </c:strCache>
            </c:strRef>
          </c:cat>
          <c:val>
            <c:numRef>
              <c:f>Sheet1!$AL$102:$AL$159</c:f>
              <c:numCache>
                <c:formatCode>General</c:formatCode>
                <c:ptCount val="58"/>
                <c:pt idx="0">
                  <c:v>100</c:v>
                </c:pt>
                <c:pt idx="1">
                  <c:v>99.8212689901698</c:v>
                </c:pt>
                <c:pt idx="2">
                  <c:v>99.1957104557641</c:v>
                </c:pt>
                <c:pt idx="3">
                  <c:v>98.1233243967828</c:v>
                </c:pt>
                <c:pt idx="4">
                  <c:v>96.514745308311</c:v>
                </c:pt>
                <c:pt idx="5">
                  <c:v>95.4423592493298</c:v>
                </c:pt>
                <c:pt idx="6">
                  <c:v>94.9061662198391</c:v>
                </c:pt>
                <c:pt idx="7">
                  <c:v>93.7444146559428</c:v>
                </c:pt>
                <c:pt idx="8">
                  <c:v>92.6720285969616</c:v>
                </c:pt>
                <c:pt idx="9">
                  <c:v>91.331546023235</c:v>
                </c:pt>
                <c:pt idx="10">
                  <c:v>91.2421805183199</c:v>
                </c:pt>
                <c:pt idx="11">
                  <c:v>89.9016979445934</c:v>
                </c:pt>
                <c:pt idx="12">
                  <c:v>89.6336014298481</c:v>
                </c:pt>
                <c:pt idx="13">
                  <c:v>86.6845397676497</c:v>
                </c:pt>
                <c:pt idx="14">
                  <c:v>84.2716711349419</c:v>
                </c:pt>
                <c:pt idx="15">
                  <c:v>83.0205540661305</c:v>
                </c:pt>
                <c:pt idx="16">
                  <c:v>81.2332439678284</c:v>
                </c:pt>
                <c:pt idx="17">
                  <c:v>75.692582663092</c:v>
                </c:pt>
                <c:pt idx="18">
                  <c:v>71.1349419124218</c:v>
                </c:pt>
                <c:pt idx="19">
                  <c:v>65.4155495978552</c:v>
                </c:pt>
                <c:pt idx="20">
                  <c:v>64.9687220732797</c:v>
                </c:pt>
                <c:pt idx="21">
                  <c:v>62.8239499553173</c:v>
                </c:pt>
                <c:pt idx="22">
                  <c:v>61.751563896336</c:v>
                </c:pt>
                <c:pt idx="23">
                  <c:v>64.343163538874</c:v>
                </c:pt>
                <c:pt idx="24">
                  <c:v>66.8453976764969</c:v>
                </c:pt>
                <c:pt idx="25">
                  <c:v>69.6157283288651</c:v>
                </c:pt>
                <c:pt idx="26">
                  <c:v>71.7605004468275</c:v>
                </c:pt>
                <c:pt idx="27">
                  <c:v>75.4244861483467</c:v>
                </c:pt>
                <c:pt idx="28">
                  <c:v>77.5692582663092</c:v>
                </c:pt>
                <c:pt idx="29">
                  <c:v>79.8033958891868</c:v>
                </c:pt>
                <c:pt idx="30">
                  <c:v>81.6800714924039</c:v>
                </c:pt>
                <c:pt idx="31">
                  <c:v>83.9142091152815</c:v>
                </c:pt>
                <c:pt idx="32">
                  <c:v>84.9865951742627</c:v>
                </c:pt>
                <c:pt idx="33">
                  <c:v>85.254691689008</c:v>
                </c:pt>
                <c:pt idx="34">
                  <c:v>87.3100983020554</c:v>
                </c:pt>
                <c:pt idx="35">
                  <c:v>89.1867739052726</c:v>
                </c:pt>
                <c:pt idx="36">
                  <c:v>87.4888293118856</c:v>
                </c:pt>
                <c:pt idx="37">
                  <c:v>88.2931188561215</c:v>
                </c:pt>
                <c:pt idx="38">
                  <c:v>90.0804289544236</c:v>
                </c:pt>
                <c:pt idx="39">
                  <c:v>90.9740840035746</c:v>
                </c:pt>
                <c:pt idx="40">
                  <c:v>92.0464700625559</c:v>
                </c:pt>
                <c:pt idx="41">
                  <c:v>92.9401251117069</c:v>
                </c:pt>
                <c:pt idx="42">
                  <c:v>94.1018766756032</c:v>
                </c:pt>
                <c:pt idx="43">
                  <c:v>95.1742627345845</c:v>
                </c:pt>
                <c:pt idx="44">
                  <c:v>94.9955317247542</c:v>
                </c:pt>
                <c:pt idx="45">
                  <c:v>96.1572832886506</c:v>
                </c:pt>
                <c:pt idx="46">
                  <c:v>95.3529937444147</c:v>
                </c:pt>
                <c:pt idx="47">
                  <c:v>94.3699731903485</c:v>
                </c:pt>
                <c:pt idx="48">
                  <c:v>93.923145665773</c:v>
                </c:pt>
                <c:pt idx="49">
                  <c:v>93.7444146559428</c:v>
                </c:pt>
                <c:pt idx="50">
                  <c:v>91.5996425379803</c:v>
                </c:pt>
                <c:pt idx="51">
                  <c:v>87.6675603217158</c:v>
                </c:pt>
                <c:pt idx="52">
                  <c:v>84.5397676496872</c:v>
                </c:pt>
                <c:pt idx="53">
                  <c:v>84.361036639857</c:v>
                </c:pt>
                <c:pt idx="54">
                  <c:v>83.5567470956211</c:v>
                </c:pt>
                <c:pt idx="55">
                  <c:v>82.9311885612154</c:v>
                </c:pt>
                <c:pt idx="56">
                  <c:v>83.467381590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M$101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2:$AK$159</c:f>
              <c:strCache>
                <c:ptCount val="58"/>
                <c:pt idx="0">
                  <c:v>2007M05</c:v>
                </c:pt>
                <c:pt idx="1">
                  <c:v>2007M06</c:v>
                </c:pt>
                <c:pt idx="2">
                  <c:v>2007M07</c:v>
                </c:pt>
                <c:pt idx="3">
                  <c:v>2007M08</c:v>
                </c:pt>
                <c:pt idx="4">
                  <c:v>2007M09</c:v>
                </c:pt>
                <c:pt idx="5">
                  <c:v>2007M10</c:v>
                </c:pt>
                <c:pt idx="6">
                  <c:v>2007M11</c:v>
                </c:pt>
                <c:pt idx="7">
                  <c:v>2007M12</c:v>
                </c:pt>
                <c:pt idx="8">
                  <c:v>2008M01</c:v>
                </c:pt>
                <c:pt idx="9">
                  <c:v>2008M02</c:v>
                </c:pt>
                <c:pt idx="10">
                  <c:v>2008M03</c:v>
                </c:pt>
                <c:pt idx="11">
                  <c:v>2008M04</c:v>
                </c:pt>
                <c:pt idx="12">
                  <c:v>2008M05</c:v>
                </c:pt>
                <c:pt idx="13">
                  <c:v>2008M06</c:v>
                </c:pt>
                <c:pt idx="14">
                  <c:v>2008M07</c:v>
                </c:pt>
                <c:pt idx="15">
                  <c:v>2008M08</c:v>
                </c:pt>
                <c:pt idx="16">
                  <c:v>2008M09</c:v>
                </c:pt>
                <c:pt idx="17">
                  <c:v>2008M10</c:v>
                </c:pt>
                <c:pt idx="18">
                  <c:v>2008M11</c:v>
                </c:pt>
                <c:pt idx="19">
                  <c:v>2008M12</c:v>
                </c:pt>
                <c:pt idx="20">
                  <c:v>2009M01</c:v>
                </c:pt>
                <c:pt idx="21">
                  <c:v>2009M02</c:v>
                </c:pt>
                <c:pt idx="22">
                  <c:v>2009M03</c:v>
                </c:pt>
                <c:pt idx="23">
                  <c:v>2009M04</c:v>
                </c:pt>
                <c:pt idx="24">
                  <c:v>2009M05</c:v>
                </c:pt>
                <c:pt idx="25">
                  <c:v>2009M06</c:v>
                </c:pt>
                <c:pt idx="26">
                  <c:v>2009M07</c:v>
                </c:pt>
                <c:pt idx="27">
                  <c:v>2009M08</c:v>
                </c:pt>
                <c:pt idx="28">
                  <c:v>2009M09</c:v>
                </c:pt>
                <c:pt idx="29">
                  <c:v>2009M10</c:v>
                </c:pt>
                <c:pt idx="30">
                  <c:v>2009M11</c:v>
                </c:pt>
                <c:pt idx="31">
                  <c:v>2009M12</c:v>
                </c:pt>
                <c:pt idx="32">
                  <c:v>2010M01</c:v>
                </c:pt>
                <c:pt idx="33">
                  <c:v>2010M02</c:v>
                </c:pt>
                <c:pt idx="34">
                  <c:v>2010M03</c:v>
                </c:pt>
                <c:pt idx="35">
                  <c:v>2010M04</c:v>
                </c:pt>
                <c:pt idx="36">
                  <c:v>2010M05</c:v>
                </c:pt>
                <c:pt idx="37">
                  <c:v>2010M06</c:v>
                </c:pt>
                <c:pt idx="38">
                  <c:v>2010M07</c:v>
                </c:pt>
                <c:pt idx="39">
                  <c:v>2010M08</c:v>
                </c:pt>
                <c:pt idx="40">
                  <c:v>2010M09</c:v>
                </c:pt>
                <c:pt idx="41">
                  <c:v>2010M10</c:v>
                </c:pt>
                <c:pt idx="42">
                  <c:v>2010M11</c:v>
                </c:pt>
                <c:pt idx="43">
                  <c:v>2010M12</c:v>
                </c:pt>
                <c:pt idx="44">
                  <c:v>2011M01</c:v>
                </c:pt>
                <c:pt idx="45">
                  <c:v>2011M02</c:v>
                </c:pt>
                <c:pt idx="46">
                  <c:v>2011M03</c:v>
                </c:pt>
                <c:pt idx="47">
                  <c:v>2011M04</c:v>
                </c:pt>
                <c:pt idx="48">
                  <c:v>2011M05</c:v>
                </c:pt>
                <c:pt idx="49">
                  <c:v>2011M06</c:v>
                </c:pt>
                <c:pt idx="50">
                  <c:v>2011M07</c:v>
                </c:pt>
                <c:pt idx="51">
                  <c:v>2011M08</c:v>
                </c:pt>
                <c:pt idx="52">
                  <c:v>2011M09</c:v>
                </c:pt>
                <c:pt idx="53">
                  <c:v>2011M10</c:v>
                </c:pt>
                <c:pt idx="54">
                  <c:v>2011M11</c:v>
                </c:pt>
                <c:pt idx="55">
                  <c:v>2011M12</c:v>
                </c:pt>
                <c:pt idx="56">
                  <c:v>2012M01</c:v>
                </c:pt>
                <c:pt idx="57">
                  <c:v/>
                </c:pt>
              </c:strCache>
            </c:strRef>
          </c:cat>
          <c:val>
            <c:numRef>
              <c:f>Sheet1!$AM$102:$AM$159</c:f>
              <c:numCache>
                <c:formatCode>General</c:formatCode>
                <c:ptCount val="58"/>
                <c:pt idx="0">
                  <c:v>100</c:v>
                </c:pt>
                <c:pt idx="1">
                  <c:v>100</c:v>
                </c:pt>
                <c:pt idx="2">
                  <c:v>99.0958408679928</c:v>
                </c:pt>
                <c:pt idx="3">
                  <c:v>97.4683544303798</c:v>
                </c:pt>
                <c:pt idx="4">
                  <c:v>95.750452079566</c:v>
                </c:pt>
                <c:pt idx="5">
                  <c:v>95.5696202531646</c:v>
                </c:pt>
                <c:pt idx="6">
                  <c:v>95.1175406871609</c:v>
                </c:pt>
                <c:pt idx="7">
                  <c:v>94.3037974683544</c:v>
                </c:pt>
                <c:pt idx="8">
                  <c:v>93.0379746835443</c:v>
                </c:pt>
                <c:pt idx="9">
                  <c:v>92.1338155515371</c:v>
                </c:pt>
                <c:pt idx="10">
                  <c:v>94.0325497287523</c:v>
                </c:pt>
                <c:pt idx="11">
                  <c:v>93.3996383363472</c:v>
                </c:pt>
                <c:pt idx="12">
                  <c:v>93.2188065099458</c:v>
                </c:pt>
                <c:pt idx="13">
                  <c:v>91.2296564195299</c:v>
                </c:pt>
                <c:pt idx="14">
                  <c:v>88.245931283906</c:v>
                </c:pt>
                <c:pt idx="15">
                  <c:v>86.5280289330922</c:v>
                </c:pt>
                <c:pt idx="16">
                  <c:v>84.0867992766727</c:v>
                </c:pt>
                <c:pt idx="17">
                  <c:v>80.2893309222423</c:v>
                </c:pt>
                <c:pt idx="18">
                  <c:v>74.0506329113924</c:v>
                </c:pt>
                <c:pt idx="19">
                  <c:v>69.7106690777577</c:v>
                </c:pt>
                <c:pt idx="20">
                  <c:v>68.0831826401447</c:v>
                </c:pt>
                <c:pt idx="21">
                  <c:v>66.0940325497288</c:v>
                </c:pt>
                <c:pt idx="22">
                  <c:v>65.6419529837251</c:v>
                </c:pt>
                <c:pt idx="23">
                  <c:v>68.2640144665461</c:v>
                </c:pt>
                <c:pt idx="24">
                  <c:v>69.620253164557</c:v>
                </c:pt>
                <c:pt idx="25">
                  <c:v>72.6943942133816</c:v>
                </c:pt>
                <c:pt idx="26">
                  <c:v>74.3218806509946</c:v>
                </c:pt>
                <c:pt idx="27">
                  <c:v>78.9330922242315</c:v>
                </c:pt>
                <c:pt idx="28">
                  <c:v>80.6509945750452</c:v>
                </c:pt>
                <c:pt idx="29">
                  <c:v>82.8209764918626</c:v>
                </c:pt>
                <c:pt idx="30">
                  <c:v>84.2676311030742</c:v>
                </c:pt>
                <c:pt idx="31">
                  <c:v>86.1663652802893</c:v>
                </c:pt>
                <c:pt idx="32">
                  <c:v>86.1663652802893</c:v>
                </c:pt>
                <c:pt idx="33">
                  <c:v>87.5226039783002</c:v>
                </c:pt>
                <c:pt idx="34">
                  <c:v>90.8679927667269</c:v>
                </c:pt>
                <c:pt idx="35">
                  <c:v>93.9421338155515</c:v>
                </c:pt>
                <c:pt idx="36">
                  <c:v>94.3037974683544</c:v>
                </c:pt>
                <c:pt idx="37">
                  <c:v>94.5750452079566</c:v>
                </c:pt>
                <c:pt idx="38">
                  <c:v>98.372513562387</c:v>
                </c:pt>
                <c:pt idx="39">
                  <c:v>99.3670886075949</c:v>
                </c:pt>
                <c:pt idx="40">
                  <c:v>101.084990958409</c:v>
                </c:pt>
                <c:pt idx="41">
                  <c:v>101.26582278481</c:v>
                </c:pt>
                <c:pt idx="42">
                  <c:v>103.79746835443</c:v>
                </c:pt>
                <c:pt idx="43">
                  <c:v>105.424954792043</c:v>
                </c:pt>
                <c:pt idx="44">
                  <c:v>103.887884267631</c:v>
                </c:pt>
                <c:pt idx="45">
                  <c:v>104.97287522604</c:v>
                </c:pt>
                <c:pt idx="46">
                  <c:v>104.339963833635</c:v>
                </c:pt>
                <c:pt idx="47">
                  <c:v>103.526220614828</c:v>
                </c:pt>
                <c:pt idx="48">
                  <c:v>103.435804701627</c:v>
                </c:pt>
                <c:pt idx="49">
                  <c:v>102.893309222423</c:v>
                </c:pt>
                <c:pt idx="50">
                  <c:v>101.26582278481</c:v>
                </c:pt>
                <c:pt idx="51">
                  <c:v>96.1121157323689</c:v>
                </c:pt>
                <c:pt idx="52">
                  <c:v>94.2133815551537</c:v>
                </c:pt>
                <c:pt idx="53">
                  <c:v>93.5804701627487</c:v>
                </c:pt>
                <c:pt idx="54">
                  <c:v>93.3996383363472</c:v>
                </c:pt>
                <c:pt idx="55">
                  <c:v>94.3037974683544</c:v>
                </c:pt>
                <c:pt idx="56">
                  <c:v>96.3833634719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N$101</c:f>
              <c:strCache>
                <c:ptCount val="1"/>
                <c:pt idx="0">
                  <c:v>GIP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K$102:$AK$159</c:f>
              <c:strCache>
                <c:ptCount val="58"/>
                <c:pt idx="0">
                  <c:v>2007M05</c:v>
                </c:pt>
                <c:pt idx="1">
                  <c:v>2007M06</c:v>
                </c:pt>
                <c:pt idx="2">
                  <c:v>2007M07</c:v>
                </c:pt>
                <c:pt idx="3">
                  <c:v>2007M08</c:v>
                </c:pt>
                <c:pt idx="4">
                  <c:v>2007M09</c:v>
                </c:pt>
                <c:pt idx="5">
                  <c:v>2007M10</c:v>
                </c:pt>
                <c:pt idx="6">
                  <c:v>2007M11</c:v>
                </c:pt>
                <c:pt idx="7">
                  <c:v>2007M12</c:v>
                </c:pt>
                <c:pt idx="8">
                  <c:v>2008M01</c:v>
                </c:pt>
                <c:pt idx="9">
                  <c:v>2008M02</c:v>
                </c:pt>
                <c:pt idx="10">
                  <c:v>2008M03</c:v>
                </c:pt>
                <c:pt idx="11">
                  <c:v>2008M04</c:v>
                </c:pt>
                <c:pt idx="12">
                  <c:v>2008M05</c:v>
                </c:pt>
                <c:pt idx="13">
                  <c:v>2008M06</c:v>
                </c:pt>
                <c:pt idx="14">
                  <c:v>2008M07</c:v>
                </c:pt>
                <c:pt idx="15">
                  <c:v>2008M08</c:v>
                </c:pt>
                <c:pt idx="16">
                  <c:v>2008M09</c:v>
                </c:pt>
                <c:pt idx="17">
                  <c:v>2008M10</c:v>
                </c:pt>
                <c:pt idx="18">
                  <c:v>2008M11</c:v>
                </c:pt>
                <c:pt idx="19">
                  <c:v>2008M12</c:v>
                </c:pt>
                <c:pt idx="20">
                  <c:v>2009M01</c:v>
                </c:pt>
                <c:pt idx="21">
                  <c:v>2009M02</c:v>
                </c:pt>
                <c:pt idx="22">
                  <c:v>2009M03</c:v>
                </c:pt>
                <c:pt idx="23">
                  <c:v>2009M04</c:v>
                </c:pt>
                <c:pt idx="24">
                  <c:v>2009M05</c:v>
                </c:pt>
                <c:pt idx="25">
                  <c:v>2009M06</c:v>
                </c:pt>
                <c:pt idx="26">
                  <c:v>2009M07</c:v>
                </c:pt>
                <c:pt idx="27">
                  <c:v>2009M08</c:v>
                </c:pt>
                <c:pt idx="28">
                  <c:v>2009M09</c:v>
                </c:pt>
                <c:pt idx="29">
                  <c:v>2009M10</c:v>
                </c:pt>
                <c:pt idx="30">
                  <c:v>2009M11</c:v>
                </c:pt>
                <c:pt idx="31">
                  <c:v>2009M12</c:v>
                </c:pt>
                <c:pt idx="32">
                  <c:v>2010M01</c:v>
                </c:pt>
                <c:pt idx="33">
                  <c:v>2010M02</c:v>
                </c:pt>
                <c:pt idx="34">
                  <c:v>2010M03</c:v>
                </c:pt>
                <c:pt idx="35">
                  <c:v>2010M04</c:v>
                </c:pt>
                <c:pt idx="36">
                  <c:v>2010M05</c:v>
                </c:pt>
                <c:pt idx="37">
                  <c:v>2010M06</c:v>
                </c:pt>
                <c:pt idx="38">
                  <c:v>2010M07</c:v>
                </c:pt>
                <c:pt idx="39">
                  <c:v>2010M08</c:v>
                </c:pt>
                <c:pt idx="40">
                  <c:v>2010M09</c:v>
                </c:pt>
                <c:pt idx="41">
                  <c:v>2010M10</c:v>
                </c:pt>
                <c:pt idx="42">
                  <c:v>2010M11</c:v>
                </c:pt>
                <c:pt idx="43">
                  <c:v>2010M12</c:v>
                </c:pt>
                <c:pt idx="44">
                  <c:v>2011M01</c:v>
                </c:pt>
                <c:pt idx="45">
                  <c:v>2011M02</c:v>
                </c:pt>
                <c:pt idx="46">
                  <c:v>2011M03</c:v>
                </c:pt>
                <c:pt idx="47">
                  <c:v>2011M04</c:v>
                </c:pt>
                <c:pt idx="48">
                  <c:v>2011M05</c:v>
                </c:pt>
                <c:pt idx="49">
                  <c:v>2011M06</c:v>
                </c:pt>
                <c:pt idx="50">
                  <c:v>2011M07</c:v>
                </c:pt>
                <c:pt idx="51">
                  <c:v>2011M08</c:v>
                </c:pt>
                <c:pt idx="52">
                  <c:v>2011M09</c:v>
                </c:pt>
                <c:pt idx="53">
                  <c:v>2011M10</c:v>
                </c:pt>
                <c:pt idx="54">
                  <c:v>2011M11</c:v>
                </c:pt>
                <c:pt idx="55">
                  <c:v>2011M12</c:v>
                </c:pt>
                <c:pt idx="56">
                  <c:v>2012M01</c:v>
                </c:pt>
                <c:pt idx="57">
                  <c:v/>
                </c:pt>
              </c:strCache>
            </c:strRef>
          </c:cat>
          <c:val>
            <c:numRef>
              <c:f>Sheet1!$AN$102:$AN$159</c:f>
              <c:numCache>
                <c:formatCode>General</c:formatCode>
                <c:ptCount val="58"/>
                <c:pt idx="0">
                  <c:v>100</c:v>
                </c:pt>
                <c:pt idx="1">
                  <c:v>99.2731535756155</c:v>
                </c:pt>
                <c:pt idx="2">
                  <c:v>98.8042203985932</c:v>
                </c:pt>
                <c:pt idx="3">
                  <c:v>98.9449003516999</c:v>
                </c:pt>
                <c:pt idx="4">
                  <c:v>98.9449003516999</c:v>
                </c:pt>
                <c:pt idx="5">
                  <c:v>96.8347010550996</c:v>
                </c:pt>
                <c:pt idx="6">
                  <c:v>97.5615474794842</c:v>
                </c:pt>
                <c:pt idx="7">
                  <c:v>96.295427901524</c:v>
                </c:pt>
                <c:pt idx="8">
                  <c:v>96.2719812426729</c:v>
                </c:pt>
                <c:pt idx="9">
                  <c:v>94.4431418522861</c:v>
                </c:pt>
                <c:pt idx="10">
                  <c:v>92.7080890973036</c:v>
                </c:pt>
                <c:pt idx="11">
                  <c:v>91.8640093786635</c:v>
                </c:pt>
                <c:pt idx="12">
                  <c:v>91.6529894490035</c:v>
                </c:pt>
                <c:pt idx="13">
                  <c:v>89.4021101992966</c:v>
                </c:pt>
                <c:pt idx="14">
                  <c:v>88.9800703399766</c:v>
                </c:pt>
                <c:pt idx="15">
                  <c:v>87.9015240328253</c:v>
                </c:pt>
                <c:pt idx="16">
                  <c:v>85.0644783118406</c:v>
                </c:pt>
                <c:pt idx="17">
                  <c:v>80.6565064478312</c:v>
                </c:pt>
                <c:pt idx="18">
                  <c:v>78.358733880422</c:v>
                </c:pt>
                <c:pt idx="19">
                  <c:v>73.3645955451348</c:v>
                </c:pt>
                <c:pt idx="20">
                  <c:v>72.6846424384525</c:v>
                </c:pt>
                <c:pt idx="21">
                  <c:v>69.5896834701055</c:v>
                </c:pt>
                <c:pt idx="22">
                  <c:v>68.7924970691676</c:v>
                </c:pt>
                <c:pt idx="23">
                  <c:v>70.1992966002345</c:v>
                </c:pt>
                <c:pt idx="24">
                  <c:v>73.2942555685815</c:v>
                </c:pt>
                <c:pt idx="25">
                  <c:v>75.9906213364596</c:v>
                </c:pt>
                <c:pt idx="26">
                  <c:v>78.5697538100821</c:v>
                </c:pt>
                <c:pt idx="27">
                  <c:v>81.0550996483001</c:v>
                </c:pt>
                <c:pt idx="28">
                  <c:v>82.6025791324736</c:v>
                </c:pt>
                <c:pt idx="29">
                  <c:v>84.4783118405627</c:v>
                </c:pt>
                <c:pt idx="30">
                  <c:v>84.4783118405627</c:v>
                </c:pt>
                <c:pt idx="31">
                  <c:v>85.0410316529895</c:v>
                </c:pt>
                <c:pt idx="32">
                  <c:v>86.7760844079719</c:v>
                </c:pt>
                <c:pt idx="33">
                  <c:v>86.0492379835873</c:v>
                </c:pt>
                <c:pt idx="34">
                  <c:v>86.4243845252052</c:v>
                </c:pt>
                <c:pt idx="35">
                  <c:v>86.5416178194607</c:v>
                </c:pt>
                <c:pt idx="36">
                  <c:v>83.305978898007</c:v>
                </c:pt>
                <c:pt idx="37">
                  <c:v>84.4079718640094</c:v>
                </c:pt>
                <c:pt idx="38">
                  <c:v>85.5334114888628</c:v>
                </c:pt>
                <c:pt idx="39">
                  <c:v>84.8769050410317</c:v>
                </c:pt>
                <c:pt idx="40">
                  <c:v>85.5803048065651</c:v>
                </c:pt>
                <c:pt idx="41">
                  <c:v>85.369284876905</c:v>
                </c:pt>
                <c:pt idx="42">
                  <c:v>85.3927315357562</c:v>
                </c:pt>
                <c:pt idx="43">
                  <c:v>85.6271981242673</c:v>
                </c:pt>
                <c:pt idx="44">
                  <c:v>86.0492379835873</c:v>
                </c:pt>
                <c:pt idx="45">
                  <c:v>88.1359906213365</c:v>
                </c:pt>
                <c:pt idx="46">
                  <c:v>85.8147713950762</c:v>
                </c:pt>
                <c:pt idx="47">
                  <c:v>84.1500586166471</c:v>
                </c:pt>
                <c:pt idx="48">
                  <c:v>83.8452520515827</c:v>
                </c:pt>
                <c:pt idx="49">
                  <c:v>83.7749120750293</c:v>
                </c:pt>
                <c:pt idx="50">
                  <c:v>82.1336459554513</c:v>
                </c:pt>
                <c:pt idx="51">
                  <c:v>81.3599062133646</c:v>
                </c:pt>
                <c:pt idx="52">
                  <c:v>77.8429073856975</c:v>
                </c:pt>
                <c:pt idx="53">
                  <c:v>78.3821805392732</c:v>
                </c:pt>
                <c:pt idx="54">
                  <c:v>77.4443141852286</c:v>
                </c:pt>
                <c:pt idx="55">
                  <c:v>76.4595545134818</c:v>
                </c:pt>
                <c:pt idx="56">
                  <c:v>76.694021101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9384"/>
        <c:axId val="67510463"/>
      </c:lineChart>
      <c:catAx>
        <c:axId val="1007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0463"/>
        <c:crossesAt val="0"/>
        <c:auto val="1"/>
        <c:lblAlgn val="ctr"/>
        <c:lblOffset val="100"/>
        <c:noMultiLvlLbl val="0"/>
      </c:catAx>
      <c:valAx>
        <c:axId val="675104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544493665967"/>
          <c:y val="0.374048806087641"/>
          <c:w val="0.18916608378021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415080</xdr:colOff>
      <xdr:row>134</xdr:row>
      <xdr:rowOff>85680</xdr:rowOff>
    </xdr:from>
    <xdr:to>
      <xdr:col>46</xdr:col>
      <xdr:colOff>183960</xdr:colOff>
      <xdr:row>149</xdr:row>
      <xdr:rowOff>114480</xdr:rowOff>
    </xdr:to>
    <xdr:graphicFrame>
      <xdr:nvGraphicFramePr>
        <xdr:cNvPr id="0" name="Chart 1"/>
        <xdr:cNvGraphicFramePr/>
      </xdr:nvGraphicFramePr>
      <xdr:xfrm>
        <a:off x="27507960" y="24336360"/>
        <a:ext cx="4631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:IV39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1" t="s">
        <v>1</v>
      </c>
      <c r="B3" s="2" t="n">
        <v>40938.3639467593</v>
      </c>
    </row>
    <row r="4" customFormat="false" ht="14.25" hidden="false" customHeight="false" outlineLevel="0" collapsed="false">
      <c r="A4" s="1" t="s">
        <v>2</v>
      </c>
      <c r="B4" s="2" t="n">
        <v>40945.9347545718</v>
      </c>
    </row>
    <row r="5" customFormat="false" ht="14.25" hidden="false" customHeight="false" outlineLevel="0" collapsed="false">
      <c r="A5" s="1" t="s">
        <v>3</v>
      </c>
      <c r="B5" s="1" t="s">
        <v>4</v>
      </c>
    </row>
    <row r="7" customFormat="false" ht="14.25" hidden="false" customHeight="false" outlineLevel="0" collapsed="false">
      <c r="A7" s="1" t="s">
        <v>5</v>
      </c>
      <c r="B7" s="1" t="s">
        <v>6</v>
      </c>
    </row>
    <row r="8" customFormat="false" ht="14.25" hidden="false" customHeight="false" outlineLevel="0" collapsed="false">
      <c r="A8" s="1" t="s">
        <v>7</v>
      </c>
      <c r="B8" s="1" t="s">
        <v>8</v>
      </c>
    </row>
    <row r="10" customFormat="false" ht="14.25" hidden="false" customHeight="false" outlineLevel="0" collapsed="false">
      <c r="A10" s="3" t="s">
        <v>9</v>
      </c>
      <c r="B10" s="3" t="s">
        <v>10</v>
      </c>
      <c r="C10" s="3" t="s">
        <v>11</v>
      </c>
      <c r="D10" s="3" t="s">
        <v>12</v>
      </c>
      <c r="E10" s="3" t="s">
        <v>13</v>
      </c>
      <c r="F10" s="3" t="s">
        <v>14</v>
      </c>
      <c r="G10" s="3" t="s">
        <v>15</v>
      </c>
      <c r="H10" s="3" t="s">
        <v>16</v>
      </c>
      <c r="I10" s="3" t="s">
        <v>17</v>
      </c>
      <c r="J10" s="3" t="s">
        <v>18</v>
      </c>
      <c r="K10" s="3" t="s">
        <v>19</v>
      </c>
      <c r="L10" s="3" t="s">
        <v>20</v>
      </c>
      <c r="M10" s="3" t="s">
        <v>21</v>
      </c>
      <c r="N10" s="3" t="s">
        <v>22</v>
      </c>
      <c r="O10" s="3" t="s">
        <v>23</v>
      </c>
      <c r="P10" s="3" t="s">
        <v>24</v>
      </c>
      <c r="Q10" s="3" t="s">
        <v>25</v>
      </c>
      <c r="R10" s="3" t="s">
        <v>26</v>
      </c>
      <c r="S10" s="3" t="s">
        <v>27</v>
      </c>
      <c r="T10" s="3" t="s">
        <v>28</v>
      </c>
      <c r="U10" s="3" t="s">
        <v>29</v>
      </c>
      <c r="V10" s="3" t="s">
        <v>30</v>
      </c>
      <c r="W10" s="3" t="s">
        <v>31</v>
      </c>
      <c r="X10" s="3" t="s">
        <v>32</v>
      </c>
      <c r="Y10" s="3" t="s">
        <v>33</v>
      </c>
      <c r="Z10" s="3" t="s">
        <v>34</v>
      </c>
      <c r="AA10" s="3" t="s">
        <v>35</v>
      </c>
      <c r="AB10" s="3" t="s">
        <v>36</v>
      </c>
      <c r="AC10" s="3" t="s">
        <v>37</v>
      </c>
      <c r="AD10" s="3" t="s">
        <v>38</v>
      </c>
      <c r="AE10" s="3" t="s">
        <v>39</v>
      </c>
      <c r="AF10" s="3" t="s">
        <v>40</v>
      </c>
      <c r="AG10" s="3" t="s">
        <v>41</v>
      </c>
      <c r="AH10" s="3" t="s">
        <v>42</v>
      </c>
      <c r="AI10" s="3" t="s">
        <v>43</v>
      </c>
      <c r="AJ10" s="3" t="s">
        <v>44</v>
      </c>
      <c r="AK10" s="3" t="s">
        <v>45</v>
      </c>
      <c r="AL10" s="3" t="s">
        <v>46</v>
      </c>
      <c r="AM10" s="3" t="s">
        <v>47</v>
      </c>
      <c r="AN10" s="3" t="s">
        <v>48</v>
      </c>
      <c r="AO10" s="3" t="s">
        <v>49</v>
      </c>
      <c r="AP10" s="3" t="s">
        <v>50</v>
      </c>
      <c r="AQ10" s="3" t="s">
        <v>51</v>
      </c>
      <c r="AR10" s="3" t="s">
        <v>52</v>
      </c>
      <c r="AS10" s="3" t="s">
        <v>53</v>
      </c>
      <c r="AT10" s="3" t="s">
        <v>54</v>
      </c>
      <c r="AU10" s="3" t="s">
        <v>55</v>
      </c>
      <c r="AV10" s="3" t="s">
        <v>56</v>
      </c>
      <c r="AW10" s="3" t="s">
        <v>57</v>
      </c>
      <c r="AX10" s="3" t="s">
        <v>58</v>
      </c>
      <c r="AY10" s="3" t="s">
        <v>59</v>
      </c>
      <c r="AZ10" s="3" t="s">
        <v>60</v>
      </c>
      <c r="BA10" s="3" t="s">
        <v>61</v>
      </c>
      <c r="BB10" s="3" t="s">
        <v>62</v>
      </c>
      <c r="BC10" s="3" t="s">
        <v>63</v>
      </c>
      <c r="BD10" s="3" t="s">
        <v>64</v>
      </c>
      <c r="BE10" s="3" t="s">
        <v>65</v>
      </c>
      <c r="BF10" s="3" t="s">
        <v>66</v>
      </c>
      <c r="BG10" s="3" t="s">
        <v>67</v>
      </c>
      <c r="BH10" s="3" t="s">
        <v>68</v>
      </c>
      <c r="BI10" s="3" t="s">
        <v>69</v>
      </c>
      <c r="BJ10" s="3" t="s">
        <v>70</v>
      </c>
      <c r="BK10" s="3" t="s">
        <v>71</v>
      </c>
      <c r="BL10" s="3" t="s">
        <v>72</v>
      </c>
      <c r="BM10" s="3" t="s">
        <v>73</v>
      </c>
      <c r="BN10" s="3" t="s">
        <v>74</v>
      </c>
      <c r="BO10" s="3" t="s">
        <v>75</v>
      </c>
      <c r="BP10" s="3" t="s">
        <v>76</v>
      </c>
      <c r="BQ10" s="3" t="s">
        <v>77</v>
      </c>
      <c r="BR10" s="3" t="s">
        <v>78</v>
      </c>
      <c r="BS10" s="3" t="s">
        <v>79</v>
      </c>
      <c r="BT10" s="3" t="s">
        <v>80</v>
      </c>
      <c r="BU10" s="3" t="s">
        <v>81</v>
      </c>
      <c r="BV10" s="3" t="s">
        <v>82</v>
      </c>
      <c r="BW10" s="3" t="s">
        <v>83</v>
      </c>
      <c r="BX10" s="3" t="s">
        <v>84</v>
      </c>
      <c r="BY10" s="3" t="s">
        <v>85</v>
      </c>
      <c r="BZ10" s="3" t="s">
        <v>86</v>
      </c>
      <c r="CA10" s="3" t="s">
        <v>87</v>
      </c>
      <c r="CB10" s="3" t="s">
        <v>88</v>
      </c>
      <c r="CC10" s="3" t="s">
        <v>89</v>
      </c>
      <c r="CD10" s="3" t="s">
        <v>90</v>
      </c>
      <c r="CE10" s="3" t="s">
        <v>91</v>
      </c>
      <c r="CF10" s="3" t="s">
        <v>92</v>
      </c>
      <c r="CG10" s="3" t="s">
        <v>93</v>
      </c>
      <c r="CH10" s="3" t="s">
        <v>94</v>
      </c>
      <c r="CI10" s="3" t="s">
        <v>95</v>
      </c>
      <c r="CJ10" s="3" t="s">
        <v>96</v>
      </c>
      <c r="CK10" s="3" t="s">
        <v>97</v>
      </c>
      <c r="CL10" s="3" t="s">
        <v>98</v>
      </c>
      <c r="CM10" s="3" t="s">
        <v>99</v>
      </c>
      <c r="CN10" s="3" t="s">
        <v>100</v>
      </c>
      <c r="CO10" s="3" t="s">
        <v>101</v>
      </c>
      <c r="CP10" s="3" t="s">
        <v>102</v>
      </c>
      <c r="CQ10" s="3" t="s">
        <v>103</v>
      </c>
      <c r="CR10" s="3" t="s">
        <v>104</v>
      </c>
      <c r="CS10" s="3" t="s">
        <v>105</v>
      </c>
      <c r="CT10" s="3" t="s">
        <v>106</v>
      </c>
      <c r="CU10" s="3" t="s">
        <v>107</v>
      </c>
      <c r="CV10" s="3" t="s">
        <v>108</v>
      </c>
      <c r="CW10" s="3" t="s">
        <v>109</v>
      </c>
      <c r="CX10" s="3" t="s">
        <v>110</v>
      </c>
      <c r="CY10" s="3" t="s">
        <v>111</v>
      </c>
      <c r="CZ10" s="3" t="s">
        <v>112</v>
      </c>
      <c r="DA10" s="3" t="s">
        <v>113</v>
      </c>
      <c r="DB10" s="3" t="s">
        <v>114</v>
      </c>
      <c r="DC10" s="3" t="s">
        <v>115</v>
      </c>
      <c r="DD10" s="3" t="s">
        <v>116</v>
      </c>
      <c r="DE10" s="3" t="s">
        <v>117</v>
      </c>
      <c r="DF10" s="3" t="s">
        <v>118</v>
      </c>
      <c r="DG10" s="3" t="s">
        <v>119</v>
      </c>
      <c r="DH10" s="3" t="s">
        <v>120</v>
      </c>
      <c r="DI10" s="3" t="s">
        <v>121</v>
      </c>
      <c r="DJ10" s="3" t="s">
        <v>122</v>
      </c>
      <c r="DK10" s="3" t="s">
        <v>123</v>
      </c>
      <c r="DL10" s="3" t="s">
        <v>124</v>
      </c>
      <c r="DM10" s="3" t="s">
        <v>125</v>
      </c>
      <c r="DN10" s="3" t="s">
        <v>126</v>
      </c>
      <c r="DO10" s="3" t="s">
        <v>127</v>
      </c>
      <c r="DP10" s="3" t="s">
        <v>128</v>
      </c>
      <c r="DQ10" s="3" t="s">
        <v>129</v>
      </c>
      <c r="DR10" s="3" t="s">
        <v>130</v>
      </c>
      <c r="DS10" s="3" t="s">
        <v>131</v>
      </c>
      <c r="DT10" s="3" t="s">
        <v>132</v>
      </c>
      <c r="DU10" s="3" t="s">
        <v>133</v>
      </c>
      <c r="DV10" s="3" t="s">
        <v>134</v>
      </c>
      <c r="DW10" s="3" t="s">
        <v>135</v>
      </c>
      <c r="DX10" s="3" t="s">
        <v>136</v>
      </c>
      <c r="DY10" s="3" t="s">
        <v>137</v>
      </c>
      <c r="DZ10" s="3" t="s">
        <v>138</v>
      </c>
      <c r="EA10" s="3" t="s">
        <v>139</v>
      </c>
      <c r="EB10" s="3" t="s">
        <v>140</v>
      </c>
      <c r="EC10" s="3" t="s">
        <v>141</v>
      </c>
      <c r="ED10" s="3" t="s">
        <v>142</v>
      </c>
      <c r="EE10" s="3" t="s">
        <v>143</v>
      </c>
      <c r="EF10" s="3" t="s">
        <v>144</v>
      </c>
      <c r="EG10" s="3" t="s">
        <v>145</v>
      </c>
      <c r="EH10" s="3" t="s">
        <v>146</v>
      </c>
      <c r="EI10" s="3" t="s">
        <v>147</v>
      </c>
      <c r="EJ10" s="3" t="s">
        <v>148</v>
      </c>
      <c r="EK10" s="3" t="s">
        <v>149</v>
      </c>
      <c r="EL10" s="3" t="s">
        <v>150</v>
      </c>
      <c r="EM10" s="3" t="s">
        <v>151</v>
      </c>
      <c r="EN10" s="3" t="s">
        <v>152</v>
      </c>
      <c r="EO10" s="3" t="s">
        <v>153</v>
      </c>
      <c r="EP10" s="3" t="s">
        <v>154</v>
      </c>
      <c r="EQ10" s="3" t="s">
        <v>155</v>
      </c>
      <c r="ER10" s="3" t="s">
        <v>156</v>
      </c>
      <c r="ES10" s="3" t="s">
        <v>157</v>
      </c>
      <c r="ET10" s="3" t="s">
        <v>158</v>
      </c>
      <c r="EU10" s="3" t="s">
        <v>159</v>
      </c>
      <c r="EV10" s="3" t="s">
        <v>160</v>
      </c>
      <c r="EW10" s="3" t="s">
        <v>161</v>
      </c>
      <c r="EX10" s="3" t="s">
        <v>162</v>
      </c>
      <c r="EY10" s="3" t="s">
        <v>163</v>
      </c>
      <c r="EZ10" s="3" t="s">
        <v>164</v>
      </c>
      <c r="FA10" s="3" t="s">
        <v>165</v>
      </c>
      <c r="FB10" s="3" t="s">
        <v>166</v>
      </c>
    </row>
    <row r="11" customFormat="false" ht="14.25" hidden="false" customHeight="false" outlineLevel="0" collapsed="false">
      <c r="A11" s="3" t="s">
        <v>167</v>
      </c>
      <c r="B11" s="4" t="n">
        <v>103.7</v>
      </c>
      <c r="C11" s="4" t="n">
        <v>103.7</v>
      </c>
      <c r="D11" s="4" t="n">
        <v>103.8</v>
      </c>
      <c r="E11" s="4" t="n">
        <v>102.4</v>
      </c>
      <c r="F11" s="4" t="n">
        <v>103.7</v>
      </c>
      <c r="G11" s="4" t="n">
        <v>103.9</v>
      </c>
      <c r="H11" s="4" t="n">
        <v>104.8</v>
      </c>
      <c r="I11" s="4" t="n">
        <v>105.8</v>
      </c>
      <c r="J11" s="4" t="n">
        <v>108.1</v>
      </c>
      <c r="K11" s="4" t="n">
        <v>110.1</v>
      </c>
      <c r="L11" s="4" t="n">
        <v>110.8</v>
      </c>
      <c r="M11" s="4" t="n">
        <v>112.1</v>
      </c>
      <c r="N11" s="4" t="n">
        <v>113.6</v>
      </c>
      <c r="O11" s="4" t="n">
        <v>114.8</v>
      </c>
      <c r="P11" s="4" t="n">
        <v>115.2</v>
      </c>
      <c r="Q11" s="4" t="n">
        <v>115.4</v>
      </c>
      <c r="R11" s="4" t="n">
        <v>116.5</v>
      </c>
      <c r="S11" s="4" t="n">
        <v>115.2</v>
      </c>
      <c r="T11" s="4" t="n">
        <v>114.9</v>
      </c>
      <c r="U11" s="4" t="n">
        <v>115.5</v>
      </c>
      <c r="V11" s="4" t="n">
        <v>113.1</v>
      </c>
      <c r="W11" s="4" t="n">
        <v>114.5</v>
      </c>
      <c r="X11" s="4" t="n">
        <v>112.7</v>
      </c>
      <c r="Y11" s="4" t="n">
        <v>112.8</v>
      </c>
      <c r="Z11" s="4" t="n">
        <v>113.5</v>
      </c>
      <c r="AA11" s="4" t="n">
        <v>110.5</v>
      </c>
      <c r="AB11" s="4" t="n">
        <v>108.6</v>
      </c>
      <c r="AC11" s="4" t="n">
        <v>108.2</v>
      </c>
      <c r="AD11" s="4" t="n">
        <v>105</v>
      </c>
      <c r="AE11" s="4" t="n">
        <v>105.1</v>
      </c>
      <c r="AF11" s="4" t="n">
        <v>103.9</v>
      </c>
      <c r="AG11" s="4" t="n">
        <v>100.7</v>
      </c>
      <c r="AH11" s="4" t="n">
        <v>97.8</v>
      </c>
      <c r="AI11" s="4" t="n">
        <v>93.6</v>
      </c>
      <c r="AJ11" s="4" t="n">
        <v>91.4</v>
      </c>
      <c r="AK11" s="4" t="n">
        <v>92.7</v>
      </c>
      <c r="AL11" s="4" t="n">
        <v>95.6</v>
      </c>
      <c r="AM11" s="4" t="n">
        <v>96.3</v>
      </c>
      <c r="AN11" s="4" t="n">
        <v>98.5</v>
      </c>
      <c r="AO11" s="4" t="n">
        <v>100.2</v>
      </c>
      <c r="AP11" s="4" t="n">
        <v>100.3</v>
      </c>
      <c r="AQ11" s="4" t="n">
        <v>99</v>
      </c>
      <c r="AR11" s="4" t="n">
        <v>97.7</v>
      </c>
      <c r="AS11" s="4" t="n">
        <v>96.4</v>
      </c>
      <c r="AT11" s="4" t="n">
        <v>97.4</v>
      </c>
      <c r="AU11" s="4" t="n">
        <v>96.4</v>
      </c>
      <c r="AV11" s="4" t="n">
        <v>96.1</v>
      </c>
      <c r="AW11" s="4" t="n">
        <v>93.4</v>
      </c>
      <c r="AX11" s="4" t="n">
        <v>94</v>
      </c>
      <c r="AY11" s="4" t="n">
        <v>93.7</v>
      </c>
      <c r="AZ11" s="4" t="n">
        <v>91.6</v>
      </c>
      <c r="BA11" s="4" t="n">
        <v>93.3</v>
      </c>
      <c r="BB11" s="4" t="n">
        <v>92.8</v>
      </c>
      <c r="BC11" s="4" t="n">
        <v>93.5</v>
      </c>
      <c r="BD11" s="4" t="n">
        <v>93.6</v>
      </c>
      <c r="BE11" s="4" t="n">
        <v>96.6</v>
      </c>
      <c r="BF11" s="4" t="n">
        <v>97.4</v>
      </c>
      <c r="BG11" s="4" t="n">
        <v>98.1</v>
      </c>
      <c r="BH11" s="4" t="n">
        <v>100.6</v>
      </c>
      <c r="BI11" s="4" t="n">
        <v>100</v>
      </c>
      <c r="BJ11" s="4" t="n">
        <v>101</v>
      </c>
      <c r="BK11" s="4" t="n">
        <v>101.4</v>
      </c>
      <c r="BL11" s="4" t="n">
        <v>101.1</v>
      </c>
      <c r="BM11" s="4" t="n">
        <v>103.2</v>
      </c>
      <c r="BN11" s="4" t="n">
        <v>103.2</v>
      </c>
      <c r="BO11" s="4" t="n">
        <v>104.1</v>
      </c>
      <c r="BP11" s="4" t="n">
        <v>103.3</v>
      </c>
      <c r="BQ11" s="4" t="n">
        <v>103.9</v>
      </c>
      <c r="BR11" s="4" t="n">
        <v>104.9</v>
      </c>
      <c r="BS11" s="4" t="n">
        <v>105</v>
      </c>
      <c r="BT11" s="4" t="n">
        <v>104.2</v>
      </c>
      <c r="BU11" s="4" t="n">
        <v>103.8</v>
      </c>
      <c r="BV11" s="4" t="n">
        <v>103.6</v>
      </c>
      <c r="BW11" s="4" t="n">
        <v>101.9</v>
      </c>
      <c r="BX11" s="4" t="n">
        <v>100.4</v>
      </c>
      <c r="BY11" s="4" t="n">
        <v>99.5</v>
      </c>
      <c r="BZ11" s="4" t="n">
        <v>98.9</v>
      </c>
      <c r="CA11" s="4" t="n">
        <v>98.3</v>
      </c>
      <c r="CB11" s="4" t="n">
        <v>99.8</v>
      </c>
      <c r="CC11" s="4" t="n">
        <v>99.6</v>
      </c>
      <c r="CD11" s="4" t="n">
        <v>101.1</v>
      </c>
      <c r="CE11" s="4" t="n">
        <v>102.4</v>
      </c>
      <c r="CF11" s="4" t="n">
        <v>101.7</v>
      </c>
      <c r="CG11" s="4" t="n">
        <v>102.1</v>
      </c>
      <c r="CH11" s="4" t="n">
        <v>103</v>
      </c>
      <c r="CI11" s="4" t="n">
        <v>104.6</v>
      </c>
      <c r="CJ11" s="4" t="n">
        <v>104.9</v>
      </c>
      <c r="CK11" s="4" t="n">
        <v>108.4</v>
      </c>
      <c r="CL11" s="4" t="n">
        <v>108.3</v>
      </c>
      <c r="CM11" s="4" t="n">
        <v>108.7</v>
      </c>
      <c r="CN11" s="4" t="n">
        <v>109.6</v>
      </c>
      <c r="CO11" s="4" t="n">
        <v>108.8</v>
      </c>
      <c r="CP11" s="4" t="n">
        <v>109.9</v>
      </c>
      <c r="CQ11" s="4" t="n">
        <v>110.4</v>
      </c>
      <c r="CR11" s="4" t="n">
        <v>111.4</v>
      </c>
      <c r="CS11" s="4" t="n">
        <v>111.8</v>
      </c>
      <c r="CT11" s="4" t="n">
        <v>110.9</v>
      </c>
      <c r="CU11" s="4" t="n">
        <v>111.7</v>
      </c>
      <c r="CV11" s="4" t="n">
        <v>113</v>
      </c>
      <c r="CW11" s="4" t="n">
        <v>112.4</v>
      </c>
      <c r="CX11" s="4" t="n">
        <v>113.6</v>
      </c>
      <c r="CY11" s="4" t="n">
        <v>113.6</v>
      </c>
      <c r="CZ11" s="4" t="n">
        <v>112.1</v>
      </c>
      <c r="DA11" s="4" t="n">
        <v>111.3</v>
      </c>
      <c r="DB11" s="4" t="n">
        <v>110.2</v>
      </c>
      <c r="DC11" s="4" t="n">
        <v>109.1</v>
      </c>
      <c r="DD11" s="4" t="n">
        <v>107.8</v>
      </c>
      <c r="DE11" s="4" t="n">
        <v>106.7</v>
      </c>
      <c r="DF11" s="4" t="n">
        <v>105.4</v>
      </c>
      <c r="DG11" s="4" t="n">
        <v>102.6</v>
      </c>
      <c r="DH11" s="4" t="n">
        <v>103.9</v>
      </c>
      <c r="DI11" s="4" t="n">
        <v>101.4</v>
      </c>
      <c r="DJ11" s="4" t="n">
        <v>99.9</v>
      </c>
      <c r="DK11" s="4" t="n">
        <v>96.8</v>
      </c>
      <c r="DL11" s="4" t="n">
        <v>93.7</v>
      </c>
      <c r="DM11" s="4" t="n">
        <v>92</v>
      </c>
      <c r="DN11" s="4" t="n">
        <v>90.1</v>
      </c>
      <c r="DO11" s="4" t="n">
        <v>83.5</v>
      </c>
      <c r="DP11" s="4" t="n">
        <v>78.4</v>
      </c>
      <c r="DQ11" s="4" t="n">
        <v>72.1</v>
      </c>
      <c r="DR11" s="4" t="n">
        <v>70.4</v>
      </c>
      <c r="DS11" s="4" t="n">
        <v>67.8</v>
      </c>
      <c r="DT11" s="4" t="n">
        <v>66.7</v>
      </c>
      <c r="DU11" s="4" t="n">
        <v>70.2</v>
      </c>
      <c r="DV11" s="4" t="n">
        <v>73.9</v>
      </c>
      <c r="DW11" s="4" t="n">
        <v>77</v>
      </c>
      <c r="DX11" s="4" t="n">
        <v>79.5</v>
      </c>
      <c r="DY11" s="4" t="n">
        <v>84.3</v>
      </c>
      <c r="DZ11" s="4" t="n">
        <v>86.6</v>
      </c>
      <c r="EA11" s="4" t="n">
        <v>89.6</v>
      </c>
      <c r="EB11" s="4" t="n">
        <v>91.5</v>
      </c>
      <c r="EC11" s="4" t="n">
        <v>94.2</v>
      </c>
      <c r="ED11" s="4" t="n">
        <v>95.9</v>
      </c>
      <c r="EE11" s="4" t="n">
        <v>97.3</v>
      </c>
      <c r="EF11" s="4" t="n">
        <v>99.3</v>
      </c>
      <c r="EG11" s="4" t="n">
        <v>100.6</v>
      </c>
      <c r="EH11" s="4" t="n">
        <v>99.4</v>
      </c>
      <c r="EI11" s="4" t="n">
        <v>99.8</v>
      </c>
      <c r="EJ11" s="4" t="n">
        <v>101.7</v>
      </c>
      <c r="EK11" s="4" t="n">
        <v>102.6</v>
      </c>
      <c r="EL11" s="4" t="n">
        <v>103.1</v>
      </c>
      <c r="EM11" s="4" t="n">
        <v>103.6</v>
      </c>
      <c r="EN11" s="4" t="n">
        <v>104.9</v>
      </c>
      <c r="EO11" s="4" t="n">
        <v>105.9</v>
      </c>
      <c r="EP11" s="4" t="n">
        <v>105.5</v>
      </c>
      <c r="EQ11" s="4" t="n">
        <v>107</v>
      </c>
      <c r="ER11" s="4" t="n">
        <v>106.8</v>
      </c>
      <c r="ES11" s="4" t="n">
        <v>104.7</v>
      </c>
      <c r="ET11" s="4" t="n">
        <v>104.9</v>
      </c>
      <c r="EU11" s="4" t="n">
        <v>104.1</v>
      </c>
      <c r="EV11" s="4" t="n">
        <v>101.9</v>
      </c>
      <c r="EW11" s="4" t="n">
        <v>97.1</v>
      </c>
      <c r="EX11" s="4" t="n">
        <v>93.6</v>
      </c>
      <c r="EY11" s="4" t="n">
        <v>93.6</v>
      </c>
      <c r="EZ11" s="4" t="n">
        <v>92.6</v>
      </c>
      <c r="FA11" s="4" t="n">
        <v>91.6</v>
      </c>
      <c r="FB11" s="4" t="n">
        <v>92.8</v>
      </c>
    </row>
    <row r="12" customFormat="false" ht="14.25" hidden="false" customHeight="false" outlineLevel="0" collapsed="false">
      <c r="A12" s="3" t="s">
        <v>168</v>
      </c>
      <c r="B12" s="4" t="n">
        <v>105.7</v>
      </c>
      <c r="C12" s="4" t="n">
        <v>105.9</v>
      </c>
      <c r="D12" s="4" t="n">
        <v>105.7</v>
      </c>
      <c r="E12" s="4" t="n">
        <v>103.9</v>
      </c>
      <c r="F12" s="4" t="n">
        <v>104.9</v>
      </c>
      <c r="G12" s="4" t="n">
        <v>105.1</v>
      </c>
      <c r="H12" s="4" t="n">
        <v>105.5</v>
      </c>
      <c r="I12" s="4" t="n">
        <v>106</v>
      </c>
      <c r="J12" s="4" t="n">
        <v>107.6</v>
      </c>
      <c r="K12" s="4" t="n">
        <v>110.1</v>
      </c>
      <c r="L12" s="4" t="n">
        <v>111.1</v>
      </c>
      <c r="M12" s="4" t="n">
        <v>111.6</v>
      </c>
      <c r="N12" s="4" t="n">
        <v>113.2</v>
      </c>
      <c r="O12" s="4" t="n">
        <v>115.3</v>
      </c>
      <c r="P12" s="4" t="n">
        <v>116.3</v>
      </c>
      <c r="Q12" s="4" t="n">
        <v>116.5</v>
      </c>
      <c r="R12" s="4" t="n">
        <v>117.9</v>
      </c>
      <c r="S12" s="4" t="n">
        <v>116.1</v>
      </c>
      <c r="T12" s="4" t="n">
        <v>116.5</v>
      </c>
      <c r="U12" s="4" t="n">
        <v>117</v>
      </c>
      <c r="V12" s="4" t="n">
        <v>114.3</v>
      </c>
      <c r="W12" s="4" t="n">
        <v>115.1</v>
      </c>
      <c r="X12" s="4" t="n">
        <v>112.6</v>
      </c>
      <c r="Y12" s="4" t="n">
        <v>112.6</v>
      </c>
      <c r="Z12" s="4" t="n">
        <v>113.2</v>
      </c>
      <c r="AA12" s="4" t="n">
        <v>110.2</v>
      </c>
      <c r="AB12" s="4" t="n">
        <v>108.6</v>
      </c>
      <c r="AC12" s="4" t="n">
        <v>108.2</v>
      </c>
      <c r="AD12" s="4" t="n">
        <v>105.6</v>
      </c>
      <c r="AE12" s="4" t="n">
        <v>104.8</v>
      </c>
      <c r="AF12" s="4" t="n">
        <v>103.6</v>
      </c>
      <c r="AG12" s="4" t="n">
        <v>100.6</v>
      </c>
      <c r="AH12" s="4" t="n">
        <v>97.7</v>
      </c>
      <c r="AI12" s="4" t="n">
        <v>93.6</v>
      </c>
      <c r="AJ12" s="4" t="n">
        <v>90.5</v>
      </c>
      <c r="AK12" s="4" t="n">
        <v>92.4</v>
      </c>
      <c r="AL12" s="4" t="n">
        <v>95.6</v>
      </c>
      <c r="AM12" s="4" t="n">
        <v>96</v>
      </c>
      <c r="AN12" s="4" t="n">
        <v>97.9</v>
      </c>
      <c r="AO12" s="4" t="n">
        <v>99.1</v>
      </c>
      <c r="AP12" s="4" t="n">
        <v>99.5</v>
      </c>
      <c r="AQ12" s="4" t="n">
        <v>98</v>
      </c>
      <c r="AR12" s="4" t="n">
        <v>96.5</v>
      </c>
      <c r="AS12" s="4" t="n">
        <v>94.4</v>
      </c>
      <c r="AT12" s="4" t="n">
        <v>96.9</v>
      </c>
      <c r="AU12" s="4" t="n">
        <v>94.9</v>
      </c>
      <c r="AV12" s="4" t="n">
        <v>94</v>
      </c>
      <c r="AW12" s="4" t="n">
        <v>92.5</v>
      </c>
      <c r="AX12" s="4" t="n">
        <v>93.6</v>
      </c>
      <c r="AY12" s="4" t="n">
        <v>92.9</v>
      </c>
      <c r="AZ12" s="4" t="n">
        <v>90.7</v>
      </c>
      <c r="BA12" s="4" t="n">
        <v>93.2</v>
      </c>
      <c r="BB12" s="4" t="n">
        <v>92.3</v>
      </c>
      <c r="BC12" s="4" t="n">
        <v>93</v>
      </c>
      <c r="BD12" s="4" t="n">
        <v>93.2</v>
      </c>
      <c r="BE12" s="4" t="n">
        <v>95.7</v>
      </c>
      <c r="BF12" s="4" t="n">
        <v>96.9</v>
      </c>
      <c r="BG12" s="4" t="n">
        <v>97.8</v>
      </c>
      <c r="BH12" s="4" t="n">
        <v>99.6</v>
      </c>
      <c r="BI12" s="4" t="n">
        <v>98.2</v>
      </c>
      <c r="BJ12" s="4" t="n">
        <v>98.6</v>
      </c>
      <c r="BK12" s="4" t="n">
        <v>99.4</v>
      </c>
      <c r="BL12" s="4" t="n">
        <v>98.6</v>
      </c>
      <c r="BM12" s="4" t="n">
        <v>100.8</v>
      </c>
      <c r="BN12" s="4" t="n">
        <v>100.6</v>
      </c>
      <c r="BO12" s="4" t="n">
        <v>101.2</v>
      </c>
      <c r="BP12" s="4" t="n">
        <v>101.2</v>
      </c>
      <c r="BQ12" s="4" t="n">
        <v>101</v>
      </c>
      <c r="BR12" s="4" t="n">
        <v>102.4</v>
      </c>
      <c r="BS12" s="4" t="n">
        <v>102.7</v>
      </c>
      <c r="BT12" s="4" t="n">
        <v>102.2</v>
      </c>
      <c r="BU12" s="4" t="n">
        <v>101.2</v>
      </c>
      <c r="BV12" s="4" t="n">
        <v>101.2</v>
      </c>
      <c r="BW12" s="4" t="n">
        <v>99</v>
      </c>
      <c r="BX12" s="4" t="n">
        <v>98.2</v>
      </c>
      <c r="BY12" s="4" t="n">
        <v>98.1</v>
      </c>
      <c r="BZ12" s="4" t="n">
        <v>97.7</v>
      </c>
      <c r="CA12" s="4" t="n">
        <v>98.1</v>
      </c>
      <c r="CB12" s="4" t="n">
        <v>98.7</v>
      </c>
      <c r="CC12" s="4" t="n">
        <v>99.3</v>
      </c>
      <c r="CD12" s="4" t="n">
        <v>100.1</v>
      </c>
      <c r="CE12" s="4" t="n">
        <v>101.8</v>
      </c>
      <c r="CF12" s="4" t="n">
        <v>101.5</v>
      </c>
      <c r="CG12" s="4" t="n">
        <v>102.3</v>
      </c>
      <c r="CH12" s="4" t="n">
        <v>103.1</v>
      </c>
      <c r="CI12" s="4" t="n">
        <v>103.5</v>
      </c>
      <c r="CJ12" s="4" t="n">
        <v>104.6</v>
      </c>
      <c r="CK12" s="4" t="n">
        <v>106.6</v>
      </c>
      <c r="CL12" s="4" t="n">
        <v>107.4</v>
      </c>
      <c r="CM12" s="4" t="n">
        <v>107.5</v>
      </c>
      <c r="CN12" s="4" t="n">
        <v>108.1</v>
      </c>
      <c r="CO12" s="4" t="n">
        <v>107.9</v>
      </c>
      <c r="CP12" s="4" t="n">
        <v>108.7</v>
      </c>
      <c r="CQ12" s="4" t="n">
        <v>109.2</v>
      </c>
      <c r="CR12" s="4" t="n">
        <v>109.7</v>
      </c>
      <c r="CS12" s="4" t="n">
        <v>110</v>
      </c>
      <c r="CT12" s="4" t="n">
        <v>109.5</v>
      </c>
      <c r="CU12" s="4" t="n">
        <v>110.2</v>
      </c>
      <c r="CV12" s="4" t="n">
        <v>111.3</v>
      </c>
      <c r="CW12" s="4" t="n">
        <v>111.2</v>
      </c>
      <c r="CX12" s="4" t="n">
        <v>111.9</v>
      </c>
      <c r="CY12" s="4" t="n">
        <v>111.7</v>
      </c>
      <c r="CZ12" s="4" t="n">
        <v>111</v>
      </c>
      <c r="DA12" s="4" t="n">
        <v>109.8</v>
      </c>
      <c r="DB12" s="4" t="n">
        <v>108</v>
      </c>
      <c r="DC12" s="4" t="n">
        <v>106.8</v>
      </c>
      <c r="DD12" s="4" t="n">
        <v>106.2</v>
      </c>
      <c r="DE12" s="4" t="n">
        <v>104.9</v>
      </c>
      <c r="DF12" s="4" t="n">
        <v>103.7</v>
      </c>
      <c r="DG12" s="4" t="n">
        <v>102.2</v>
      </c>
      <c r="DH12" s="4" t="n">
        <v>102.1</v>
      </c>
      <c r="DI12" s="4" t="n">
        <v>100.6</v>
      </c>
      <c r="DJ12" s="4" t="n">
        <v>100.3</v>
      </c>
      <c r="DK12" s="4" t="n">
        <v>97</v>
      </c>
      <c r="DL12" s="4" t="n">
        <v>94.3</v>
      </c>
      <c r="DM12" s="4" t="n">
        <v>92.9</v>
      </c>
      <c r="DN12" s="4" t="n">
        <v>90.9</v>
      </c>
      <c r="DO12" s="4" t="n">
        <v>84.7</v>
      </c>
      <c r="DP12" s="4" t="n">
        <v>79.6</v>
      </c>
      <c r="DQ12" s="4" t="n">
        <v>73.2</v>
      </c>
      <c r="DR12" s="4" t="n">
        <v>72.7</v>
      </c>
      <c r="DS12" s="4" t="n">
        <v>70.3</v>
      </c>
      <c r="DT12" s="4" t="n">
        <v>69.1</v>
      </c>
      <c r="DU12" s="4" t="n">
        <v>72</v>
      </c>
      <c r="DV12" s="4" t="n">
        <v>74.8</v>
      </c>
      <c r="DW12" s="4" t="n">
        <v>77.9</v>
      </c>
      <c r="DX12" s="4" t="n">
        <v>80.3</v>
      </c>
      <c r="DY12" s="4" t="n">
        <v>84.4</v>
      </c>
      <c r="DZ12" s="4" t="n">
        <v>86.8</v>
      </c>
      <c r="EA12" s="4" t="n">
        <v>89.3</v>
      </c>
      <c r="EB12" s="4" t="n">
        <v>91.4</v>
      </c>
      <c r="EC12" s="4" t="n">
        <v>93.9</v>
      </c>
      <c r="ED12" s="4" t="n">
        <v>95.1</v>
      </c>
      <c r="EE12" s="4" t="n">
        <v>95.4</v>
      </c>
      <c r="EF12" s="4" t="n">
        <v>97.7</v>
      </c>
      <c r="EG12" s="4" t="n">
        <v>99.8</v>
      </c>
      <c r="EH12" s="4" t="n">
        <v>97.9</v>
      </c>
      <c r="EI12" s="4" t="n">
        <v>98.8</v>
      </c>
      <c r="EJ12" s="4" t="n">
        <v>100.8</v>
      </c>
      <c r="EK12" s="4" t="n">
        <v>101.8</v>
      </c>
      <c r="EL12" s="4" t="n">
        <v>103</v>
      </c>
      <c r="EM12" s="4" t="n">
        <v>104</v>
      </c>
      <c r="EN12" s="4" t="n">
        <v>105.3</v>
      </c>
      <c r="EO12" s="4" t="n">
        <v>106.5</v>
      </c>
      <c r="EP12" s="4" t="n">
        <v>106.3</v>
      </c>
      <c r="EQ12" s="4" t="n">
        <v>107.6</v>
      </c>
      <c r="ER12" s="4" t="n">
        <v>106.7</v>
      </c>
      <c r="ES12" s="4" t="n">
        <v>105.6</v>
      </c>
      <c r="ET12" s="4" t="n">
        <v>105.1</v>
      </c>
      <c r="EU12" s="4" t="n">
        <v>104.9</v>
      </c>
      <c r="EV12" s="4" t="n">
        <v>102.5</v>
      </c>
      <c r="EW12" s="4" t="n">
        <v>98.1</v>
      </c>
      <c r="EX12" s="4" t="n">
        <v>94.6</v>
      </c>
      <c r="EY12" s="4" t="n">
        <v>94.4</v>
      </c>
      <c r="EZ12" s="4" t="n">
        <v>93.5</v>
      </c>
      <c r="FA12" s="4" t="n">
        <v>92.8</v>
      </c>
      <c r="FB12" s="4" t="n">
        <v>93.4</v>
      </c>
    </row>
    <row r="13" customFormat="false" ht="14.25" hidden="false" customHeight="false" outlineLevel="0" collapsed="false">
      <c r="A13" s="3" t="s">
        <v>169</v>
      </c>
      <c r="B13" s="4" t="n">
        <v>101.7</v>
      </c>
      <c r="C13" s="4" t="n">
        <v>100.1</v>
      </c>
      <c r="D13" s="4" t="n">
        <v>99</v>
      </c>
      <c r="E13" s="4" t="n">
        <v>105.3</v>
      </c>
      <c r="F13" s="4" t="n">
        <v>104.7</v>
      </c>
      <c r="G13" s="4" t="n">
        <v>102</v>
      </c>
      <c r="H13" s="4" t="n">
        <v>105.1</v>
      </c>
      <c r="I13" s="4" t="n">
        <v>105.2</v>
      </c>
      <c r="J13" s="4" t="n">
        <v>107.3</v>
      </c>
      <c r="K13" s="4" t="n">
        <v>111</v>
      </c>
      <c r="L13" s="4" t="n">
        <v>111.2</v>
      </c>
      <c r="M13" s="4" t="n">
        <v>112.8</v>
      </c>
      <c r="N13" s="4" t="n">
        <v>111.7</v>
      </c>
      <c r="O13" s="4" t="n">
        <v>114.1</v>
      </c>
      <c r="P13" s="4" t="n">
        <v>115.4</v>
      </c>
      <c r="Q13" s="4" t="n">
        <v>113.7</v>
      </c>
      <c r="R13" s="4" t="n">
        <v>114.6</v>
      </c>
      <c r="S13" s="4" t="n">
        <v>115.8</v>
      </c>
      <c r="T13" s="4" t="n">
        <v>113.3</v>
      </c>
      <c r="U13" s="4" t="n">
        <v>113.7</v>
      </c>
      <c r="V13" s="4" t="n">
        <v>112</v>
      </c>
      <c r="W13" s="4" t="n">
        <v>112.2</v>
      </c>
      <c r="X13" s="4" t="n">
        <v>109.7</v>
      </c>
      <c r="Y13" s="4" t="n">
        <v>111.1</v>
      </c>
      <c r="Z13" s="4" t="n">
        <v>110.3</v>
      </c>
      <c r="AA13" s="4" t="n">
        <v>109.7</v>
      </c>
      <c r="AB13" s="4" t="n">
        <v>107</v>
      </c>
      <c r="AC13" s="4" t="n">
        <v>103.4</v>
      </c>
      <c r="AD13" s="4" t="n">
        <v>101.5</v>
      </c>
      <c r="AE13" s="4" t="n">
        <v>101</v>
      </c>
      <c r="AF13" s="4" t="n">
        <v>100.1</v>
      </c>
      <c r="AG13" s="4" t="n">
        <v>97.6</v>
      </c>
      <c r="AH13" s="4" t="n">
        <v>93.3</v>
      </c>
      <c r="AI13" s="4" t="n">
        <v>86.8</v>
      </c>
      <c r="AJ13" s="4" t="n">
        <v>86.5</v>
      </c>
      <c r="AK13" s="4" t="n">
        <v>89.5</v>
      </c>
      <c r="AL13" s="4" t="n">
        <v>93.2</v>
      </c>
      <c r="AM13" s="4" t="n">
        <v>93.8</v>
      </c>
      <c r="AN13" s="4" t="n">
        <v>98.4</v>
      </c>
      <c r="AO13" s="4" t="n">
        <v>98.6</v>
      </c>
      <c r="AP13" s="4" t="n">
        <v>100.4</v>
      </c>
      <c r="AQ13" s="4" t="n">
        <v>99.9</v>
      </c>
      <c r="AR13" s="4" t="n">
        <v>99.1</v>
      </c>
      <c r="AS13" s="4" t="n">
        <v>97.4</v>
      </c>
      <c r="AT13" s="4" t="n">
        <v>97.5</v>
      </c>
      <c r="AU13" s="4" t="n">
        <v>96.7</v>
      </c>
      <c r="AV13" s="4" t="n">
        <v>97.9</v>
      </c>
      <c r="AW13" s="4" t="n">
        <v>95.5</v>
      </c>
      <c r="AX13" s="4" t="n">
        <v>94.4</v>
      </c>
      <c r="AY13" s="4" t="n">
        <v>93.8</v>
      </c>
      <c r="AZ13" s="4" t="n">
        <v>89</v>
      </c>
      <c r="BA13" s="4" t="n">
        <v>89.9</v>
      </c>
      <c r="BB13" s="4" t="n">
        <v>90.4</v>
      </c>
      <c r="BC13" s="4" t="n">
        <v>89.5</v>
      </c>
      <c r="BD13" s="4" t="n">
        <v>89.3</v>
      </c>
      <c r="BE13" s="4" t="n">
        <v>92.4</v>
      </c>
      <c r="BF13" s="4" t="n">
        <v>97</v>
      </c>
      <c r="BG13" s="4" t="n">
        <v>95.9</v>
      </c>
      <c r="BH13" s="4" t="n">
        <v>100</v>
      </c>
      <c r="BI13" s="4" t="n">
        <v>100</v>
      </c>
      <c r="BJ13" s="4" t="n">
        <v>100.8</v>
      </c>
      <c r="BK13" s="4" t="n">
        <v>100.7</v>
      </c>
      <c r="BL13" s="4" t="n">
        <v>102.2</v>
      </c>
      <c r="BM13" s="4" t="n">
        <v>104.8</v>
      </c>
      <c r="BN13" s="4" t="n">
        <v>104.4</v>
      </c>
      <c r="BO13" s="4" t="n">
        <v>105.5</v>
      </c>
      <c r="BP13" s="4" t="n">
        <v>108.1</v>
      </c>
      <c r="BQ13" s="4" t="n">
        <v>106.1</v>
      </c>
      <c r="BR13" s="4" t="n">
        <v>108</v>
      </c>
      <c r="BS13" s="4" t="n">
        <v>107.2</v>
      </c>
      <c r="BT13" s="4" t="n">
        <v>105.7</v>
      </c>
      <c r="BU13" s="4" t="n">
        <v>104.4</v>
      </c>
      <c r="BV13" s="4" t="n">
        <v>105.9</v>
      </c>
      <c r="BW13" s="4" t="n">
        <v>105.1</v>
      </c>
      <c r="BX13" s="4" t="n">
        <v>103.7</v>
      </c>
      <c r="BY13" s="4" t="n">
        <v>100.6</v>
      </c>
      <c r="BZ13" s="4" t="n">
        <v>96.2</v>
      </c>
      <c r="CA13" s="4" t="n">
        <v>98.1</v>
      </c>
      <c r="CB13" s="4" t="n">
        <v>96.2</v>
      </c>
      <c r="CC13" s="4" t="n">
        <v>97.8</v>
      </c>
      <c r="CD13" s="4" t="n">
        <v>98.3</v>
      </c>
      <c r="CE13" s="4" t="n">
        <v>103</v>
      </c>
      <c r="CF13" s="4" t="n">
        <v>102.8</v>
      </c>
      <c r="CG13" s="4" t="n">
        <v>104.7</v>
      </c>
      <c r="CH13" s="4" t="n">
        <v>104.5</v>
      </c>
      <c r="CI13" s="4" t="n">
        <v>105.1</v>
      </c>
      <c r="CJ13" s="4" t="n">
        <v>105.9</v>
      </c>
      <c r="CK13" s="4" t="n">
        <v>108.9</v>
      </c>
      <c r="CL13" s="4" t="n">
        <v>108.6</v>
      </c>
      <c r="CM13" s="4" t="n">
        <v>109.9</v>
      </c>
      <c r="CN13" s="4" t="n">
        <v>111.2</v>
      </c>
      <c r="CO13" s="4" t="n">
        <v>111.4</v>
      </c>
      <c r="CP13" s="4" t="n">
        <v>110.7</v>
      </c>
      <c r="CQ13" s="4" t="n">
        <v>113</v>
      </c>
      <c r="CR13" s="4" t="n">
        <v>110.9</v>
      </c>
      <c r="CS13" s="4" t="n">
        <v>112.1</v>
      </c>
      <c r="CT13" s="4" t="n">
        <v>110.5</v>
      </c>
      <c r="CU13" s="4" t="n">
        <v>111.4</v>
      </c>
      <c r="CV13" s="4" t="n">
        <v>111.1</v>
      </c>
      <c r="CW13" s="4" t="n">
        <v>113.4</v>
      </c>
      <c r="CX13" s="4" t="n">
        <v>115.2</v>
      </c>
      <c r="CY13" s="4" t="n">
        <v>115.6</v>
      </c>
      <c r="CZ13" s="4" t="n">
        <v>114.3</v>
      </c>
      <c r="DA13" s="4" t="n">
        <v>113</v>
      </c>
      <c r="DB13" s="4" t="n">
        <v>111.3</v>
      </c>
      <c r="DC13" s="4" t="n">
        <v>109.4</v>
      </c>
      <c r="DD13" s="4" t="n">
        <v>106.9</v>
      </c>
      <c r="DE13" s="4" t="n">
        <v>105.8</v>
      </c>
      <c r="DF13" s="4" t="n">
        <v>105.1</v>
      </c>
      <c r="DG13" s="4" t="n">
        <v>105.1</v>
      </c>
      <c r="DH13" s="4" t="n">
        <v>105.2</v>
      </c>
      <c r="DI13" s="4" t="n">
        <v>102.4</v>
      </c>
      <c r="DJ13" s="4" t="n">
        <v>106.1</v>
      </c>
      <c r="DK13" s="4" t="n">
        <v>102.6</v>
      </c>
      <c r="DL13" s="4" t="n">
        <v>100</v>
      </c>
      <c r="DM13" s="4" t="n">
        <v>101</v>
      </c>
      <c r="DN13" s="4" t="n">
        <v>96.2</v>
      </c>
      <c r="DO13" s="4" t="n">
        <v>89.8</v>
      </c>
      <c r="DP13" s="4" t="n">
        <v>82.6</v>
      </c>
      <c r="DQ13" s="4" t="n">
        <v>74.8</v>
      </c>
      <c r="DR13" s="4" t="n">
        <v>76.7</v>
      </c>
      <c r="DS13" s="4" t="n">
        <v>72.2</v>
      </c>
      <c r="DT13" s="4" t="n">
        <v>70.7</v>
      </c>
      <c r="DU13" s="4" t="n">
        <v>72.5</v>
      </c>
      <c r="DV13" s="4" t="n">
        <v>75.4</v>
      </c>
      <c r="DW13" s="4" t="n">
        <v>79</v>
      </c>
      <c r="DX13" s="4" t="n">
        <v>79.9</v>
      </c>
      <c r="DY13" s="4" t="n">
        <v>85.4</v>
      </c>
      <c r="DZ13" s="4" t="n">
        <v>85.5</v>
      </c>
      <c r="EA13" s="4" t="n">
        <v>88.3</v>
      </c>
      <c r="EB13" s="4" t="n">
        <v>94.8</v>
      </c>
      <c r="EC13" s="4" t="n">
        <v>95</v>
      </c>
      <c r="ED13" s="4" t="n">
        <v>97.4</v>
      </c>
      <c r="EE13" s="4" t="n">
        <v>96.6</v>
      </c>
      <c r="EF13" s="4" t="n">
        <v>102.2</v>
      </c>
      <c r="EG13" s="4" t="n">
        <v>104.2</v>
      </c>
      <c r="EH13" s="4" t="n">
        <v>101.6</v>
      </c>
      <c r="EI13" s="4" t="n">
        <v>100.1</v>
      </c>
      <c r="EJ13" s="4" t="n">
        <v>102.9</v>
      </c>
      <c r="EK13" s="4" t="n">
        <v>105.2</v>
      </c>
      <c r="EL13" s="4" t="n">
        <v>106.9</v>
      </c>
      <c r="EM13" s="4" t="n">
        <v>109.1</v>
      </c>
      <c r="EN13" s="4" t="n">
        <v>110.1</v>
      </c>
      <c r="EO13" s="4" t="n">
        <v>112.9</v>
      </c>
      <c r="EP13" s="4" t="n">
        <v>113.7</v>
      </c>
      <c r="EQ13" s="4" t="n">
        <v>113.3</v>
      </c>
      <c r="ER13" s="4" t="n">
        <v>114.2</v>
      </c>
      <c r="ES13" s="4" t="n">
        <v>113.3</v>
      </c>
      <c r="ET13" s="4" t="n">
        <v>110.4</v>
      </c>
      <c r="EU13" s="4" t="n">
        <v>107.6</v>
      </c>
      <c r="EV13" s="4" t="n">
        <v>105.6</v>
      </c>
      <c r="EW13" s="4" t="n">
        <v>99.3</v>
      </c>
      <c r="EX13" s="4" t="n">
        <v>98.6</v>
      </c>
      <c r="EY13" s="4" t="n">
        <v>97.9</v>
      </c>
      <c r="EZ13" s="4" t="n">
        <v>93.3</v>
      </c>
      <c r="FA13" s="4" t="n">
        <v>94.4</v>
      </c>
      <c r="FB13" s="4" t="n">
        <v>94.2</v>
      </c>
    </row>
    <row r="14" customFormat="false" ht="14.25" hidden="false" customHeight="false" outlineLevel="0" collapsed="false">
      <c r="A14" s="3" t="s">
        <v>170</v>
      </c>
      <c r="B14" s="4" t="n">
        <v>87.6</v>
      </c>
      <c r="C14" s="4" t="n">
        <v>92.2</v>
      </c>
      <c r="D14" s="4" t="n">
        <v>85.7</v>
      </c>
      <c r="E14" s="4" t="n">
        <v>83.3</v>
      </c>
      <c r="F14" s="4" t="n">
        <v>82</v>
      </c>
      <c r="G14" s="4" t="n">
        <v>84.7</v>
      </c>
      <c r="H14" s="4" t="n">
        <v>85.4</v>
      </c>
      <c r="I14" s="4" t="n">
        <v>86.6</v>
      </c>
      <c r="J14" s="4" t="n">
        <v>86</v>
      </c>
      <c r="K14" s="4" t="n">
        <v>88.7</v>
      </c>
      <c r="L14" s="4" t="n">
        <v>88.1</v>
      </c>
      <c r="M14" s="4" t="n">
        <v>90.3</v>
      </c>
      <c r="N14" s="4" t="n">
        <v>93.4</v>
      </c>
      <c r="O14" s="4" t="n">
        <v>92</v>
      </c>
      <c r="P14" s="4" t="n">
        <v>91.8</v>
      </c>
      <c r="Q14" s="4" t="n">
        <v>97.2</v>
      </c>
      <c r="R14" s="4" t="n">
        <v>97.3</v>
      </c>
      <c r="S14" s="4" t="n">
        <v>90.2</v>
      </c>
      <c r="T14" s="4" t="n">
        <v>93.9</v>
      </c>
      <c r="U14" s="4" t="n">
        <v>91.6</v>
      </c>
      <c r="V14" s="4" t="n">
        <v>94.9</v>
      </c>
      <c r="W14" s="4" t="n">
        <v>95.2</v>
      </c>
      <c r="X14" s="4" t="n">
        <v>94.1</v>
      </c>
      <c r="Y14" s="4" t="n">
        <v>92.8</v>
      </c>
      <c r="Z14" s="4" t="n">
        <v>94.4</v>
      </c>
      <c r="AA14" s="4" t="n">
        <v>97.2</v>
      </c>
      <c r="AB14" s="4" t="n">
        <v>96.8</v>
      </c>
      <c r="AC14" s="4" t="n">
        <v>100.8</v>
      </c>
      <c r="AD14" s="4" t="n">
        <v>101.4</v>
      </c>
      <c r="AE14" s="4" t="n">
        <v>104.3</v>
      </c>
      <c r="AF14" s="4" t="n">
        <v>108.1</v>
      </c>
      <c r="AG14" s="4" t="n">
        <v>109.1</v>
      </c>
      <c r="AH14" s="4" t="n">
        <v>105.1</v>
      </c>
      <c r="AI14" s="4" t="n">
        <v>99.9</v>
      </c>
      <c r="AJ14" s="4" t="n">
        <v>101.3</v>
      </c>
      <c r="AK14" s="4" t="n">
        <v>102.1</v>
      </c>
      <c r="AL14" s="4" t="n">
        <v>99.1</v>
      </c>
      <c r="AM14" s="4" t="n">
        <v>100</v>
      </c>
      <c r="AN14" s="4" t="n">
        <v>99.9</v>
      </c>
      <c r="AO14" s="4" t="n">
        <v>101.6</v>
      </c>
      <c r="AP14" s="4" t="n">
        <v>108.4</v>
      </c>
      <c r="AQ14" s="4" t="n">
        <v>109.5</v>
      </c>
      <c r="AR14" s="4" t="n">
        <v>106.6</v>
      </c>
      <c r="AS14" s="4" t="n">
        <v>105.9</v>
      </c>
      <c r="AT14" s="4" t="n">
        <v>103</v>
      </c>
      <c r="AU14" s="4" t="n">
        <v>104.5</v>
      </c>
      <c r="AV14" s="4" t="n">
        <v>103.1</v>
      </c>
      <c r="AW14" s="4" t="n">
        <v>103.9</v>
      </c>
      <c r="AX14" s="4" t="n">
        <v>104.3</v>
      </c>
      <c r="AY14" s="4" t="n">
        <v>104.5</v>
      </c>
      <c r="AZ14" s="4" t="n">
        <v>100.8</v>
      </c>
      <c r="BA14" s="4" t="n">
        <v>99.1</v>
      </c>
      <c r="BB14" s="4" t="n">
        <v>102.2</v>
      </c>
      <c r="BC14" s="4" t="n">
        <v>101.3</v>
      </c>
      <c r="BD14" s="4" t="n">
        <v>102.6</v>
      </c>
      <c r="BE14" s="4" t="n">
        <v>103.3</v>
      </c>
      <c r="BF14" s="4" t="n">
        <v>103.6</v>
      </c>
      <c r="BG14" s="4" t="n">
        <v>102.9</v>
      </c>
      <c r="BH14" s="4" t="n">
        <v>102.6</v>
      </c>
      <c r="BI14" s="4" t="n">
        <v>101.4</v>
      </c>
      <c r="BJ14" s="4" t="n">
        <v>101</v>
      </c>
      <c r="BK14" s="4" t="n">
        <v>104</v>
      </c>
      <c r="BL14" s="4" t="n">
        <v>107.5</v>
      </c>
      <c r="BM14" s="4" t="n">
        <v>107.3</v>
      </c>
      <c r="BN14" s="4" t="n">
        <v>105.5</v>
      </c>
      <c r="BO14" s="4" t="n">
        <v>105.8</v>
      </c>
      <c r="BP14" s="4" t="n">
        <v>106.9</v>
      </c>
      <c r="BQ14" s="4" t="n">
        <v>106.1</v>
      </c>
      <c r="BR14" s="4" t="n">
        <v>105.8</v>
      </c>
      <c r="BS14" s="4" t="n">
        <v>107.3</v>
      </c>
      <c r="BT14" s="4" t="n">
        <v>107.3</v>
      </c>
      <c r="BU14" s="4" t="n">
        <v>108.2</v>
      </c>
      <c r="BV14" s="4" t="n">
        <v>109.2</v>
      </c>
      <c r="BW14" s="4" t="n">
        <v>106</v>
      </c>
      <c r="BX14" s="4" t="n">
        <v>106.2</v>
      </c>
      <c r="BY14" s="4" t="n">
        <v>107.6</v>
      </c>
      <c r="BZ14" s="4" t="n">
        <v>108.1</v>
      </c>
      <c r="CA14" s="4" t="n">
        <v>110.5</v>
      </c>
      <c r="CB14" s="4" t="n">
        <v>107.7</v>
      </c>
      <c r="CC14" s="4" t="n">
        <v>103</v>
      </c>
      <c r="CD14" s="4" t="n">
        <v>105.7</v>
      </c>
      <c r="CE14" s="4" t="n">
        <v>103.6</v>
      </c>
      <c r="CF14" s="4" t="n">
        <v>106.8</v>
      </c>
      <c r="CG14" s="4" t="n">
        <v>106.1</v>
      </c>
      <c r="CH14" s="4" t="n">
        <v>103</v>
      </c>
      <c r="CI14" s="4" t="n">
        <v>101.6</v>
      </c>
      <c r="CJ14" s="4" t="n">
        <v>103.3</v>
      </c>
      <c r="CK14" s="4" t="n">
        <v>104.6</v>
      </c>
      <c r="CL14" s="4" t="n">
        <v>108</v>
      </c>
      <c r="CM14" s="4" t="n">
        <v>107.7</v>
      </c>
      <c r="CN14" s="4" t="n">
        <v>111.9</v>
      </c>
      <c r="CO14" s="4" t="n">
        <v>112.8</v>
      </c>
      <c r="CP14" s="4" t="n">
        <v>111.1</v>
      </c>
      <c r="CQ14" s="4" t="n">
        <v>113</v>
      </c>
      <c r="CR14" s="4" t="n">
        <v>112.8</v>
      </c>
      <c r="CS14" s="4" t="n">
        <v>114.3</v>
      </c>
      <c r="CT14" s="4" t="n">
        <v>116.6</v>
      </c>
      <c r="CU14" s="4" t="n">
        <v>118.6</v>
      </c>
      <c r="CV14" s="4" t="n">
        <v>118.2</v>
      </c>
      <c r="CW14" s="4" t="n">
        <v>118.8</v>
      </c>
      <c r="CX14" s="4" t="n">
        <v>117.1</v>
      </c>
      <c r="CY14" s="4" t="n">
        <v>117.3</v>
      </c>
      <c r="CZ14" s="4" t="n">
        <v>114.4</v>
      </c>
      <c r="DA14" s="4" t="n">
        <v>114.3</v>
      </c>
      <c r="DB14" s="4" t="n">
        <v>113.9</v>
      </c>
      <c r="DC14" s="4" t="n">
        <v>114.1</v>
      </c>
      <c r="DD14" s="4" t="n">
        <v>114.1</v>
      </c>
      <c r="DE14" s="4" t="n">
        <v>113.1</v>
      </c>
      <c r="DF14" s="4" t="n">
        <v>113.9</v>
      </c>
      <c r="DG14" s="4" t="n">
        <v>115.6</v>
      </c>
      <c r="DH14" s="4" t="n">
        <v>114</v>
      </c>
      <c r="DI14" s="4" t="n">
        <v>114.9</v>
      </c>
      <c r="DJ14" s="4" t="n">
        <v>115.3</v>
      </c>
      <c r="DK14" s="4" t="n">
        <v>113.5</v>
      </c>
      <c r="DL14" s="4" t="n">
        <v>112</v>
      </c>
      <c r="DM14" s="4" t="n">
        <v>115.3</v>
      </c>
      <c r="DN14" s="4" t="n">
        <v>116.2</v>
      </c>
      <c r="DO14" s="4" t="n">
        <v>113.8</v>
      </c>
      <c r="DP14" s="4" t="n">
        <v>107.1</v>
      </c>
      <c r="DQ14" s="4" t="n">
        <v>95.9</v>
      </c>
      <c r="DR14" s="4" t="n">
        <v>95</v>
      </c>
      <c r="DS14" s="4" t="n">
        <v>94.4</v>
      </c>
      <c r="DT14" s="4" t="n">
        <v>93</v>
      </c>
      <c r="DU14" s="4" t="n">
        <v>88.2</v>
      </c>
      <c r="DV14" s="4" t="n">
        <v>89.1</v>
      </c>
      <c r="DW14" s="4" t="n">
        <v>86.6</v>
      </c>
      <c r="DX14" s="4" t="n">
        <v>87.9</v>
      </c>
      <c r="DY14" s="4" t="n">
        <v>89.1</v>
      </c>
      <c r="DZ14" s="4" t="n">
        <v>88.7</v>
      </c>
      <c r="EA14" s="4" t="n">
        <v>88.6</v>
      </c>
      <c r="EB14" s="4" t="n">
        <v>89.2</v>
      </c>
      <c r="EC14" s="4" t="n">
        <v>91.3</v>
      </c>
      <c r="ED14" s="4" t="n">
        <v>89</v>
      </c>
      <c r="EE14" s="4" t="n">
        <v>90.3</v>
      </c>
      <c r="EF14" s="4" t="n">
        <v>90.3</v>
      </c>
      <c r="EG14" s="4" t="n">
        <v>91.8</v>
      </c>
      <c r="EH14" s="4" t="n">
        <v>89.8</v>
      </c>
      <c r="EI14" s="4" t="n">
        <v>88.2</v>
      </c>
      <c r="EJ14" s="4" t="n">
        <v>88.3</v>
      </c>
      <c r="EK14" s="4" t="n">
        <v>92.3</v>
      </c>
      <c r="EL14" s="4" t="n">
        <v>91.2</v>
      </c>
      <c r="EM14" s="4" t="n">
        <v>94.6</v>
      </c>
      <c r="EN14" s="4" t="n">
        <v>96.5</v>
      </c>
      <c r="EO14" s="4" t="n">
        <v>100.7</v>
      </c>
      <c r="EP14" s="4" t="n">
        <v>99.6</v>
      </c>
      <c r="EQ14" s="4" t="n">
        <v>99.7</v>
      </c>
      <c r="ER14" s="4" t="n">
        <v>95.3</v>
      </c>
      <c r="ES14" s="4" t="n">
        <v>96.6</v>
      </c>
      <c r="ET14" s="4" t="n">
        <v>96.3</v>
      </c>
      <c r="EU14" s="4" t="n">
        <v>96.3</v>
      </c>
      <c r="EV14" s="4" t="n">
        <v>96.4</v>
      </c>
      <c r="EW14" s="4" t="n">
        <v>94.4</v>
      </c>
      <c r="EX14" s="4" t="n">
        <v>95.1</v>
      </c>
      <c r="EY14" s="4" t="n">
        <v>96</v>
      </c>
      <c r="EZ14" s="4" t="n">
        <v>94.4</v>
      </c>
      <c r="FA14" s="4" t="n">
        <v>93.2</v>
      </c>
      <c r="FB14" s="4" t="n">
        <v>96.5</v>
      </c>
    </row>
    <row r="15" customFormat="false" ht="14.25" hidden="false" customHeight="false" outlineLevel="0" collapsed="false">
      <c r="A15" s="3" t="s">
        <v>171</v>
      </c>
      <c r="B15" s="4" t="n">
        <v>71.7</v>
      </c>
      <c r="C15" s="4" t="n">
        <v>79.6</v>
      </c>
      <c r="D15" s="4" t="n">
        <v>74.1</v>
      </c>
      <c r="E15" s="4" t="n">
        <v>77.9</v>
      </c>
      <c r="F15" s="4" t="n">
        <v>81.2</v>
      </c>
      <c r="G15" s="4" t="n">
        <v>88.2</v>
      </c>
      <c r="H15" s="4" t="n">
        <v>86.6</v>
      </c>
      <c r="I15" s="4" t="n">
        <v>81.1</v>
      </c>
      <c r="J15" s="4" t="n">
        <v>93.2</v>
      </c>
      <c r="K15" s="4" t="n">
        <v>91.2</v>
      </c>
      <c r="L15" s="4" t="n">
        <v>100.2</v>
      </c>
      <c r="M15" s="4" t="n">
        <v>102.6</v>
      </c>
      <c r="N15" s="4" t="n">
        <v>97.7</v>
      </c>
      <c r="O15" s="4" t="n">
        <v>102</v>
      </c>
      <c r="P15" s="4" t="n">
        <v>106</v>
      </c>
      <c r="Q15" s="4" t="n">
        <v>104.6</v>
      </c>
      <c r="R15" s="4" t="n">
        <v>110.8</v>
      </c>
      <c r="S15" s="4" t="n">
        <v>115.1</v>
      </c>
      <c r="T15" s="4" t="n">
        <v>107.8</v>
      </c>
      <c r="U15" s="4" t="n">
        <v>104</v>
      </c>
      <c r="V15" s="4" t="n">
        <v>107.2</v>
      </c>
      <c r="W15" s="4" t="n">
        <v>107.5</v>
      </c>
      <c r="X15" s="4" t="n">
        <v>108.5</v>
      </c>
      <c r="Y15" s="4" t="n">
        <v>103.8</v>
      </c>
      <c r="Z15" s="4" t="n">
        <v>108.3</v>
      </c>
      <c r="AA15" s="4" t="n">
        <v>105.2</v>
      </c>
      <c r="AB15" s="4" t="n">
        <v>109.6</v>
      </c>
      <c r="AC15" s="4" t="n">
        <v>112.9</v>
      </c>
      <c r="AD15" s="4" t="n">
        <v>109.9</v>
      </c>
      <c r="AE15" s="4" t="n">
        <v>102.2</v>
      </c>
      <c r="AF15" s="4" t="n">
        <v>104.2</v>
      </c>
      <c r="AG15" s="4" t="n">
        <v>107.2</v>
      </c>
      <c r="AH15" s="4" t="n">
        <v>101</v>
      </c>
      <c r="AI15" s="4" t="n">
        <v>100.8</v>
      </c>
      <c r="AJ15" s="4" t="n">
        <v>97.6</v>
      </c>
      <c r="AK15" s="4" t="n">
        <v>102.4</v>
      </c>
      <c r="AL15" s="4" t="n">
        <v>107.6</v>
      </c>
      <c r="AM15" s="4" t="n">
        <v>102.2</v>
      </c>
      <c r="AN15" s="4" t="n">
        <v>106.3</v>
      </c>
      <c r="AO15" s="4" t="n">
        <v>104.1</v>
      </c>
      <c r="AP15" s="4" t="n">
        <v>107.3</v>
      </c>
      <c r="AQ15" s="4" t="n">
        <v>106.3</v>
      </c>
      <c r="AR15" s="4" t="n">
        <v>108.4</v>
      </c>
      <c r="AS15" s="4" t="n">
        <v>104.6</v>
      </c>
      <c r="AT15" s="4" t="n">
        <v>100.9</v>
      </c>
      <c r="AU15" s="4" t="n">
        <v>106.5</v>
      </c>
      <c r="AV15" s="4" t="n">
        <v>105.4</v>
      </c>
      <c r="AW15" s="4" t="n">
        <v>107.3</v>
      </c>
      <c r="AX15" s="4" t="n">
        <v>105.3</v>
      </c>
      <c r="AY15" s="4" t="n">
        <v>104</v>
      </c>
      <c r="AZ15" s="4" t="n">
        <v>105.1</v>
      </c>
      <c r="BA15" s="4" t="n">
        <v>106.4</v>
      </c>
      <c r="BB15" s="4" t="n">
        <v>103.6</v>
      </c>
      <c r="BC15" s="4" t="n">
        <v>104.7</v>
      </c>
      <c r="BD15" s="4" t="n">
        <v>101.8</v>
      </c>
      <c r="BE15" s="4" t="n">
        <v>105</v>
      </c>
      <c r="BF15" s="4" t="n">
        <v>101.9</v>
      </c>
      <c r="BG15" s="4" t="n">
        <v>103.7</v>
      </c>
      <c r="BH15" s="4" t="n">
        <v>110.3</v>
      </c>
      <c r="BI15" s="4" t="n">
        <v>104.1</v>
      </c>
      <c r="BJ15" s="4" t="n">
        <v>104.2</v>
      </c>
      <c r="BK15" s="4" t="n">
        <v>100.9</v>
      </c>
      <c r="BL15" s="4" t="n">
        <v>100.7</v>
      </c>
      <c r="BM15" s="4" t="n">
        <v>104.4</v>
      </c>
      <c r="BN15" s="4" t="n">
        <v>105.6</v>
      </c>
      <c r="BO15" s="4" t="n">
        <v>108.7</v>
      </c>
      <c r="BP15" s="4" t="n">
        <v>108.6</v>
      </c>
      <c r="BQ15" s="4" t="n">
        <v>109.4</v>
      </c>
      <c r="BR15" s="4" t="n">
        <v>108.1</v>
      </c>
      <c r="BS15" s="4" t="n">
        <v>108</v>
      </c>
      <c r="BT15" s="4" t="n">
        <v>108</v>
      </c>
      <c r="BU15" s="4" t="n">
        <v>110.4</v>
      </c>
      <c r="BV15" s="4" t="n">
        <v>108.5</v>
      </c>
      <c r="BW15" s="4" t="n">
        <v>108.1</v>
      </c>
      <c r="BX15" s="4" t="n">
        <v>107.5</v>
      </c>
      <c r="BY15" s="4" t="n">
        <v>104.7</v>
      </c>
      <c r="BZ15" s="4" t="n">
        <v>108.9</v>
      </c>
      <c r="CA15" s="4" t="n">
        <v>106.8</v>
      </c>
      <c r="CB15" s="4" t="n">
        <v>109.3</v>
      </c>
      <c r="CC15" s="4" t="n">
        <v>108.1</v>
      </c>
      <c r="CD15" s="4" t="n">
        <v>110.5</v>
      </c>
      <c r="CE15" s="4" t="n">
        <v>110.2</v>
      </c>
      <c r="CF15" s="4" t="n">
        <v>109.7</v>
      </c>
      <c r="CG15" s="4" t="n">
        <v>111.2</v>
      </c>
      <c r="CH15" s="4" t="n">
        <v>111.8</v>
      </c>
      <c r="CI15" s="4" t="n">
        <v>112.5</v>
      </c>
      <c r="CJ15" s="4" t="n">
        <v>112.8</v>
      </c>
      <c r="CK15" s="4" t="n">
        <v>110.6</v>
      </c>
      <c r="CL15" s="4" t="n">
        <v>112</v>
      </c>
      <c r="CM15" s="4" t="n">
        <v>112.9</v>
      </c>
      <c r="CN15" s="4" t="n">
        <v>113.9</v>
      </c>
      <c r="CO15" s="4" t="n">
        <v>115.5</v>
      </c>
      <c r="CP15" s="4" t="n">
        <v>113.5</v>
      </c>
      <c r="CQ15" s="4" t="n">
        <v>115.2</v>
      </c>
      <c r="CR15" s="4" t="n">
        <v>113.8</v>
      </c>
      <c r="CS15" s="4" t="n">
        <v>115</v>
      </c>
      <c r="CT15" s="4" t="n">
        <v>115.9</v>
      </c>
      <c r="CU15" s="4" t="n">
        <v>117.8</v>
      </c>
      <c r="CV15" s="4" t="n">
        <v>116.7</v>
      </c>
      <c r="CW15" s="4" t="n">
        <v>115</v>
      </c>
      <c r="CX15" s="4" t="n">
        <v>114.2</v>
      </c>
      <c r="CY15" s="4" t="n">
        <v>113.3</v>
      </c>
      <c r="CZ15" s="4" t="n">
        <v>113</v>
      </c>
      <c r="DA15" s="4" t="n">
        <v>113.5</v>
      </c>
      <c r="DB15" s="4" t="n">
        <v>114.2</v>
      </c>
      <c r="DC15" s="4" t="n">
        <v>113.6</v>
      </c>
      <c r="DD15" s="4" t="n">
        <v>111.4</v>
      </c>
      <c r="DE15" s="4" t="n">
        <v>108.3</v>
      </c>
      <c r="DF15" s="4" t="n">
        <v>110.7</v>
      </c>
      <c r="DG15" s="4" t="n">
        <v>113.9</v>
      </c>
      <c r="DH15" s="4" t="n">
        <v>112.9</v>
      </c>
      <c r="DI15" s="4" t="n">
        <v>112.9</v>
      </c>
      <c r="DJ15" s="4" t="n">
        <v>107.8</v>
      </c>
      <c r="DK15" s="4" t="n">
        <v>105.4</v>
      </c>
      <c r="DL15" s="4" t="n">
        <v>105.1</v>
      </c>
      <c r="DM15" s="4" t="n">
        <v>103.7</v>
      </c>
      <c r="DN15" s="4" t="n">
        <v>101.1</v>
      </c>
      <c r="DO15" s="4" t="n">
        <v>95.2</v>
      </c>
      <c r="DP15" s="4" t="n">
        <v>90.9</v>
      </c>
      <c r="DQ15" s="4" t="n">
        <v>81.6</v>
      </c>
      <c r="DR15" s="4" t="n">
        <v>77.4</v>
      </c>
      <c r="DS15" s="4" t="n">
        <v>71.7</v>
      </c>
      <c r="DT15" s="4" t="n">
        <v>74.4</v>
      </c>
      <c r="DU15" s="4" t="n">
        <v>80.4</v>
      </c>
      <c r="DV15" s="4" t="n">
        <v>80.7</v>
      </c>
      <c r="DW15" s="4" t="n">
        <v>80.4</v>
      </c>
      <c r="DX15" s="4" t="n">
        <v>82.4</v>
      </c>
      <c r="DY15" s="4" t="n">
        <v>79.9</v>
      </c>
      <c r="DZ15" s="4" t="n">
        <v>82.2</v>
      </c>
      <c r="EA15" s="4" t="n">
        <v>81</v>
      </c>
      <c r="EB15" s="4" t="n">
        <v>85.3</v>
      </c>
      <c r="EC15" s="4" t="n">
        <v>88.3</v>
      </c>
      <c r="ED15" s="4" t="n">
        <v>89.1</v>
      </c>
      <c r="EE15" s="4" t="n">
        <v>91.2</v>
      </c>
      <c r="EF15" s="4" t="n">
        <v>91.2</v>
      </c>
      <c r="EG15" s="4" t="n">
        <v>95.8</v>
      </c>
      <c r="EH15" s="4" t="n">
        <v>95.9</v>
      </c>
      <c r="EI15" s="4" t="n">
        <v>96.4</v>
      </c>
      <c r="EJ15" s="4" t="n">
        <v>99.5</v>
      </c>
      <c r="EK15" s="4" t="n">
        <v>97.9</v>
      </c>
      <c r="EL15" s="4" t="n">
        <v>97.7</v>
      </c>
      <c r="EM15" s="4" t="n">
        <v>96.7</v>
      </c>
      <c r="EN15" s="4" t="n">
        <v>98.1</v>
      </c>
      <c r="EO15" s="4" t="n">
        <v>102.6</v>
      </c>
      <c r="EP15" s="4" t="n">
        <v>101.5</v>
      </c>
      <c r="EQ15" s="4" t="n">
        <v>99</v>
      </c>
      <c r="ER15" s="4" t="n">
        <v>97.2</v>
      </c>
      <c r="ES15" s="4" t="n">
        <v>95.8</v>
      </c>
      <c r="ET15" s="4" t="n">
        <v>94.7</v>
      </c>
      <c r="EU15" s="4" t="n">
        <v>95.5</v>
      </c>
      <c r="EV15" s="4" t="n">
        <v>95.3</v>
      </c>
      <c r="EW15" s="4" t="n">
        <v>94.6</v>
      </c>
      <c r="EX15" s="4" t="n">
        <v>90.7</v>
      </c>
      <c r="EY15" s="4" t="n">
        <v>94.6</v>
      </c>
      <c r="EZ15" s="4" t="n">
        <v>89.1</v>
      </c>
      <c r="FA15" s="4" t="n">
        <v>87</v>
      </c>
      <c r="FB15" s="4" t="n">
        <v>89.5</v>
      </c>
    </row>
    <row r="16" customFormat="false" ht="14.25" hidden="false" customHeight="false" outlineLevel="0" collapsed="false">
      <c r="A16" s="3" t="s">
        <v>172</v>
      </c>
      <c r="B16" s="4" t="n">
        <v>81.5</v>
      </c>
      <c r="C16" s="4" t="n">
        <v>85.8</v>
      </c>
      <c r="D16" s="4" t="n">
        <v>88.4</v>
      </c>
      <c r="E16" s="4" t="n">
        <v>86.1</v>
      </c>
      <c r="F16" s="4" t="n">
        <v>86.9</v>
      </c>
      <c r="G16" s="4" t="n">
        <v>86.2</v>
      </c>
      <c r="H16" s="4" t="n">
        <v>89.3</v>
      </c>
      <c r="I16" s="4" t="n">
        <v>98.3</v>
      </c>
      <c r="J16" s="4" t="n">
        <v>99.3</v>
      </c>
      <c r="K16" s="4" t="n">
        <v>96</v>
      </c>
      <c r="L16" s="4" t="n">
        <v>94.3</v>
      </c>
      <c r="M16" s="4" t="n">
        <v>95.2</v>
      </c>
      <c r="N16" s="4" t="n">
        <v>101</v>
      </c>
      <c r="O16" s="4" t="n">
        <v>104.6</v>
      </c>
      <c r="P16" s="4" t="n">
        <v>106</v>
      </c>
      <c r="Q16" s="4" t="n">
        <v>105</v>
      </c>
      <c r="R16" s="4" t="n">
        <v>108.1</v>
      </c>
      <c r="S16" s="4" t="n">
        <v>108.4</v>
      </c>
      <c r="T16" s="4" t="n">
        <v>108.2</v>
      </c>
      <c r="U16" s="4" t="n">
        <v>108.5</v>
      </c>
      <c r="V16" s="4" t="n">
        <v>112.9</v>
      </c>
      <c r="W16" s="4" t="n">
        <v>114.9</v>
      </c>
      <c r="X16" s="4" t="n">
        <v>108.9</v>
      </c>
      <c r="Y16" s="4" t="n">
        <v>108.2</v>
      </c>
      <c r="Z16" s="4" t="n">
        <v>108.1</v>
      </c>
      <c r="AA16" s="4" t="n">
        <v>108.6</v>
      </c>
      <c r="AB16" s="4" t="n">
        <v>109.4</v>
      </c>
      <c r="AC16" s="4" t="n">
        <v>99.5</v>
      </c>
      <c r="AD16" s="4" t="n">
        <v>99.3</v>
      </c>
      <c r="AE16" s="4" t="n">
        <v>97.7</v>
      </c>
      <c r="AF16" s="4" t="n">
        <v>102.2</v>
      </c>
      <c r="AG16" s="4" t="n">
        <v>98</v>
      </c>
      <c r="AH16" s="4" t="n">
        <v>96.5</v>
      </c>
      <c r="AI16" s="4" t="n">
        <v>92.6</v>
      </c>
      <c r="AJ16" s="4" t="n">
        <v>94.4</v>
      </c>
      <c r="AK16" s="4" t="n">
        <v>96.9</v>
      </c>
      <c r="AL16" s="4" t="n">
        <v>103</v>
      </c>
      <c r="AM16" s="4" t="n">
        <v>102.3</v>
      </c>
      <c r="AN16" s="4" t="n">
        <v>102</v>
      </c>
      <c r="AO16" s="4" t="n">
        <v>106</v>
      </c>
      <c r="AP16" s="4" t="n">
        <v>101.7</v>
      </c>
      <c r="AQ16" s="4" t="n">
        <v>100.6</v>
      </c>
      <c r="AR16" s="4" t="n">
        <v>100.2</v>
      </c>
      <c r="AS16" s="4" t="n">
        <v>97.8</v>
      </c>
      <c r="AT16" s="4" t="n">
        <v>97.2</v>
      </c>
      <c r="AU16" s="4" t="n">
        <v>98.9</v>
      </c>
      <c r="AV16" s="4" t="n">
        <v>99.4</v>
      </c>
      <c r="AW16" s="4" t="n">
        <v>98.9</v>
      </c>
      <c r="AX16" s="4" t="n">
        <v>98.5</v>
      </c>
      <c r="AY16" s="4" t="n">
        <v>96.4</v>
      </c>
      <c r="AZ16" s="4" t="n">
        <v>93.1</v>
      </c>
      <c r="BA16" s="4" t="n">
        <v>93.4</v>
      </c>
      <c r="BB16" s="4" t="n">
        <v>91.4</v>
      </c>
      <c r="BC16" s="4" t="n">
        <v>92.5</v>
      </c>
      <c r="BD16" s="4" t="n">
        <v>90.2</v>
      </c>
      <c r="BE16" s="4" t="n">
        <v>93.9</v>
      </c>
      <c r="BF16" s="4" t="n">
        <v>94.8</v>
      </c>
      <c r="BG16" s="4" t="n">
        <v>96.7</v>
      </c>
      <c r="BH16" s="4" t="n">
        <v>107.8</v>
      </c>
      <c r="BI16" s="4" t="n">
        <v>105.5</v>
      </c>
      <c r="BJ16" s="4" t="n">
        <v>103.9</v>
      </c>
      <c r="BK16" s="4" t="n">
        <v>105.1</v>
      </c>
      <c r="BL16" s="4" t="n">
        <v>103.6</v>
      </c>
      <c r="BM16" s="4" t="n">
        <v>107.4</v>
      </c>
      <c r="BN16" s="4" t="n">
        <v>106.7</v>
      </c>
      <c r="BO16" s="4" t="n">
        <v>110.4</v>
      </c>
      <c r="BP16" s="4" t="n">
        <v>112.4</v>
      </c>
      <c r="BQ16" s="4" t="n">
        <v>108.3</v>
      </c>
      <c r="BR16" s="4" t="n">
        <v>106.3</v>
      </c>
      <c r="BS16" s="4" t="n">
        <v>105.4</v>
      </c>
      <c r="BT16" s="4" t="n">
        <v>103.1</v>
      </c>
      <c r="BU16" s="4" t="n">
        <v>106.5</v>
      </c>
      <c r="BV16" s="4" t="n">
        <v>108.2</v>
      </c>
      <c r="BW16" s="4" t="n">
        <v>107.4</v>
      </c>
      <c r="BX16" s="4" t="n">
        <v>108.1</v>
      </c>
      <c r="BY16" s="4" t="n">
        <v>100.5</v>
      </c>
      <c r="BZ16" s="4" t="n">
        <v>106.1</v>
      </c>
      <c r="CA16" s="4" t="n">
        <v>104</v>
      </c>
      <c r="CB16" s="4" t="n">
        <v>100</v>
      </c>
      <c r="CC16" s="4" t="n">
        <v>106.7</v>
      </c>
      <c r="CD16" s="4" t="n">
        <v>104.7</v>
      </c>
      <c r="CE16" s="4" t="n">
        <v>107.9</v>
      </c>
      <c r="CF16" s="4" t="n">
        <v>109.2</v>
      </c>
      <c r="CG16" s="4" t="n">
        <v>106.9</v>
      </c>
      <c r="CH16" s="4" t="n">
        <v>109.7</v>
      </c>
      <c r="CI16" s="4" t="n">
        <v>110.1</v>
      </c>
      <c r="CJ16" s="4" t="n">
        <v>111.4</v>
      </c>
      <c r="CK16" s="4" t="n">
        <v>112.7</v>
      </c>
      <c r="CL16" s="4" t="n">
        <v>113.9</v>
      </c>
      <c r="CM16" s="4" t="n">
        <v>114.4</v>
      </c>
      <c r="CN16" s="4" t="n">
        <v>113.2</v>
      </c>
      <c r="CO16" s="4" t="n">
        <v>111.3</v>
      </c>
      <c r="CP16" s="4" t="n">
        <v>115.8</v>
      </c>
      <c r="CQ16" s="4" t="n">
        <v>113.9</v>
      </c>
      <c r="CR16" s="4" t="n">
        <v>115.2</v>
      </c>
      <c r="CS16" s="4" t="n">
        <v>114.1</v>
      </c>
      <c r="CT16" s="4" t="n">
        <v>115.6</v>
      </c>
      <c r="CU16" s="4" t="n">
        <v>111.8</v>
      </c>
      <c r="CV16" s="4" t="n">
        <v>111.9</v>
      </c>
      <c r="CW16" s="4" t="n">
        <v>106.5</v>
      </c>
      <c r="CX16" s="4" t="n">
        <v>108.4</v>
      </c>
      <c r="CY16" s="4" t="n">
        <v>103.5</v>
      </c>
      <c r="CZ16" s="4" t="n">
        <v>106.1</v>
      </c>
      <c r="DA16" s="4" t="n">
        <v>108.3</v>
      </c>
      <c r="DB16" s="4" t="n">
        <v>104.8</v>
      </c>
      <c r="DC16" s="4" t="n">
        <v>106.9</v>
      </c>
      <c r="DD16" s="4" t="n">
        <v>103.9</v>
      </c>
      <c r="DE16" s="4" t="n">
        <v>105.5</v>
      </c>
      <c r="DF16" s="4" t="n">
        <v>102.9</v>
      </c>
      <c r="DG16" s="4" t="n">
        <v>95.9</v>
      </c>
      <c r="DH16" s="4" t="n">
        <v>95.6</v>
      </c>
      <c r="DI16" s="4" t="n">
        <v>99.5</v>
      </c>
      <c r="DJ16" s="4" t="n">
        <v>98.9</v>
      </c>
      <c r="DK16" s="4" t="n">
        <v>92.9</v>
      </c>
      <c r="DL16" s="4" t="n">
        <v>95.1</v>
      </c>
      <c r="DM16" s="4" t="n">
        <v>88</v>
      </c>
      <c r="DN16" s="4" t="n">
        <v>87.2</v>
      </c>
      <c r="DO16" s="4" t="n">
        <v>85.4</v>
      </c>
      <c r="DP16" s="4" t="n">
        <v>83.1</v>
      </c>
      <c r="DQ16" s="4" t="n">
        <v>79.6</v>
      </c>
      <c r="DR16" s="4" t="n">
        <v>71.1</v>
      </c>
      <c r="DS16" s="4" t="n">
        <v>69.5</v>
      </c>
      <c r="DT16" s="4" t="n">
        <v>70.3</v>
      </c>
      <c r="DU16" s="4" t="n">
        <v>75.8</v>
      </c>
      <c r="DV16" s="4" t="n">
        <v>84.2</v>
      </c>
      <c r="DW16" s="4" t="n">
        <v>90.7</v>
      </c>
      <c r="DX16" s="4" t="n">
        <v>96.7</v>
      </c>
      <c r="DY16" s="4" t="n">
        <v>96.1</v>
      </c>
      <c r="DZ16" s="4" t="n">
        <v>98.2</v>
      </c>
      <c r="EA16" s="4" t="n">
        <v>100.6</v>
      </c>
      <c r="EB16" s="4" t="n">
        <v>102</v>
      </c>
      <c r="EC16" s="4" t="n">
        <v>104</v>
      </c>
      <c r="ED16" s="4" t="n">
        <v>108.6</v>
      </c>
      <c r="EE16" s="4" t="n">
        <v>109.6</v>
      </c>
      <c r="EF16" s="4" t="n">
        <v>114.3</v>
      </c>
      <c r="EG16" s="4" t="n">
        <v>116.6</v>
      </c>
      <c r="EH16" s="4" t="n">
        <v>114.5</v>
      </c>
      <c r="EI16" s="4" t="n">
        <v>110.8</v>
      </c>
      <c r="EJ16" s="4" t="n">
        <v>111</v>
      </c>
      <c r="EK16" s="4" t="n">
        <v>109.3</v>
      </c>
      <c r="EL16" s="4" t="n">
        <v>107.4</v>
      </c>
      <c r="EM16" s="4" t="n">
        <v>105.8</v>
      </c>
      <c r="EN16" s="4" t="n">
        <v>101.7</v>
      </c>
      <c r="EO16" s="4" t="n">
        <v>102.9</v>
      </c>
      <c r="EP16" s="4" t="n">
        <v>105.1</v>
      </c>
      <c r="EQ16" s="4" t="n">
        <v>108.1</v>
      </c>
      <c r="ER16" s="4" t="n">
        <v>107.1</v>
      </c>
      <c r="ES16" s="4" t="n">
        <v>111.9</v>
      </c>
      <c r="ET16" s="4" t="n">
        <v>106</v>
      </c>
      <c r="EU16" s="4" t="n">
        <v>104.8</v>
      </c>
      <c r="EV16" s="4" t="n">
        <v>101.3</v>
      </c>
      <c r="EW16" s="4" t="n">
        <v>99.3</v>
      </c>
      <c r="EX16" s="4" t="n">
        <v>94</v>
      </c>
      <c r="EY16" s="4" t="n">
        <v>88.8</v>
      </c>
      <c r="EZ16" s="4" t="n">
        <v>87.7</v>
      </c>
      <c r="FA16" s="4" t="n">
        <v>89</v>
      </c>
      <c r="FB16" s="4" t="n">
        <v>89</v>
      </c>
    </row>
    <row r="17" customFormat="false" ht="14.25" hidden="false" customHeight="false" outlineLevel="0" collapsed="false">
      <c r="A17" s="3" t="s">
        <v>173</v>
      </c>
      <c r="B17" s="4" t="n">
        <v>106</v>
      </c>
      <c r="C17" s="4" t="n">
        <v>106</v>
      </c>
      <c r="D17" s="4" t="n">
        <v>105.6</v>
      </c>
      <c r="E17" s="4" t="n">
        <v>104.4</v>
      </c>
      <c r="F17" s="4" t="n">
        <v>103.6</v>
      </c>
      <c r="G17" s="4" t="n">
        <v>104.6</v>
      </c>
      <c r="H17" s="4" t="n">
        <v>101.8</v>
      </c>
      <c r="I17" s="4" t="n">
        <v>101.9</v>
      </c>
      <c r="J17" s="4" t="n">
        <v>101.8</v>
      </c>
      <c r="K17" s="4" t="n">
        <v>105.5</v>
      </c>
      <c r="L17" s="4" t="n">
        <v>106.2</v>
      </c>
      <c r="M17" s="4" t="n">
        <v>108.1</v>
      </c>
      <c r="N17" s="4" t="n">
        <v>107.8</v>
      </c>
      <c r="O17" s="4" t="n">
        <v>109.9</v>
      </c>
      <c r="P17" s="4" t="n">
        <v>109.7</v>
      </c>
      <c r="Q17" s="4" t="n">
        <v>109.5</v>
      </c>
      <c r="R17" s="4" t="n">
        <v>111.9</v>
      </c>
      <c r="S17" s="4" t="n">
        <v>110.5</v>
      </c>
      <c r="T17" s="4" t="n">
        <v>110.9</v>
      </c>
      <c r="U17" s="4" t="n">
        <v>112</v>
      </c>
      <c r="V17" s="4" t="n">
        <v>110.3</v>
      </c>
      <c r="W17" s="4" t="n">
        <v>110.2</v>
      </c>
      <c r="X17" s="4" t="n">
        <v>110.2</v>
      </c>
      <c r="Y17" s="4" t="n">
        <v>109.5</v>
      </c>
      <c r="Z17" s="4" t="n">
        <v>107.3</v>
      </c>
      <c r="AA17" s="4" t="n">
        <v>104.9</v>
      </c>
      <c r="AB17" s="4" t="n">
        <v>102.6</v>
      </c>
      <c r="AC17" s="4" t="n">
        <v>102.7</v>
      </c>
      <c r="AD17" s="4" t="n">
        <v>101.2</v>
      </c>
      <c r="AE17" s="4" t="n">
        <v>99.2</v>
      </c>
      <c r="AF17" s="4" t="n">
        <v>97</v>
      </c>
      <c r="AG17" s="4" t="n">
        <v>94.6</v>
      </c>
      <c r="AH17" s="4" t="n">
        <v>92.9</v>
      </c>
      <c r="AI17" s="4" t="n">
        <v>88.1</v>
      </c>
      <c r="AJ17" s="4" t="n">
        <v>84.6</v>
      </c>
      <c r="AK17" s="4" t="n">
        <v>85.7</v>
      </c>
      <c r="AL17" s="4" t="n">
        <v>86.6</v>
      </c>
      <c r="AM17" s="4" t="n">
        <v>88.6</v>
      </c>
      <c r="AN17" s="4" t="n">
        <v>91.1</v>
      </c>
      <c r="AO17" s="4" t="n">
        <v>91.1</v>
      </c>
      <c r="AP17" s="4" t="n">
        <v>90.1</v>
      </c>
      <c r="AQ17" s="4" t="n">
        <v>89.5</v>
      </c>
      <c r="AR17" s="4" t="n">
        <v>89.1</v>
      </c>
      <c r="AS17" s="4" t="n">
        <v>87.6</v>
      </c>
      <c r="AT17" s="4" t="n">
        <v>90.2</v>
      </c>
      <c r="AU17" s="4" t="n">
        <v>87.3</v>
      </c>
      <c r="AV17" s="4" t="n">
        <v>85.4</v>
      </c>
      <c r="AW17" s="4" t="n">
        <v>83</v>
      </c>
      <c r="AX17" s="4" t="n">
        <v>84.4</v>
      </c>
      <c r="AY17" s="4" t="n">
        <v>85.9</v>
      </c>
      <c r="AZ17" s="4" t="n">
        <v>85.1</v>
      </c>
      <c r="BA17" s="4" t="n">
        <v>88.3</v>
      </c>
      <c r="BB17" s="4" t="n">
        <v>86.5</v>
      </c>
      <c r="BC17" s="4" t="n">
        <v>88.7</v>
      </c>
      <c r="BD17" s="4" t="n">
        <v>89.4</v>
      </c>
      <c r="BE17" s="4" t="n">
        <v>92.7</v>
      </c>
      <c r="BF17" s="4" t="n">
        <v>94.6</v>
      </c>
      <c r="BG17" s="4" t="n">
        <v>95.1</v>
      </c>
      <c r="BH17" s="4" t="n">
        <v>97.4</v>
      </c>
      <c r="BI17" s="4" t="n">
        <v>95.6</v>
      </c>
      <c r="BJ17" s="4" t="n">
        <v>94.6</v>
      </c>
      <c r="BK17" s="4" t="n">
        <v>97.3</v>
      </c>
      <c r="BL17" s="4" t="n">
        <v>94.7</v>
      </c>
      <c r="BM17" s="4" t="n">
        <v>95.6</v>
      </c>
      <c r="BN17" s="4" t="n">
        <v>95.3</v>
      </c>
      <c r="BO17" s="4" t="n">
        <v>95.1</v>
      </c>
      <c r="BP17" s="4" t="n">
        <v>95.2</v>
      </c>
      <c r="BQ17" s="4" t="n">
        <v>95.3</v>
      </c>
      <c r="BR17" s="4" t="n">
        <v>96.9</v>
      </c>
      <c r="BS17" s="4" t="n">
        <v>96.2</v>
      </c>
      <c r="BT17" s="4" t="n">
        <v>97.1</v>
      </c>
      <c r="BU17" s="4" t="n">
        <v>95.4</v>
      </c>
      <c r="BV17" s="4" t="n">
        <v>97.7</v>
      </c>
      <c r="BW17" s="4" t="n">
        <v>94.8</v>
      </c>
      <c r="BX17" s="4" t="n">
        <v>92.4</v>
      </c>
      <c r="BY17" s="4" t="n">
        <v>92.6</v>
      </c>
      <c r="BZ17" s="4" t="n">
        <v>94</v>
      </c>
      <c r="CA17" s="4" t="n">
        <v>93.9</v>
      </c>
      <c r="CB17" s="4" t="n">
        <v>94.3</v>
      </c>
      <c r="CC17" s="4" t="n">
        <v>94.9</v>
      </c>
      <c r="CD17" s="4" t="n">
        <v>95.7</v>
      </c>
      <c r="CE17" s="4" t="n">
        <v>97.4</v>
      </c>
      <c r="CF17" s="4" t="n">
        <v>96.5</v>
      </c>
      <c r="CG17" s="4" t="n">
        <v>98.2</v>
      </c>
      <c r="CH17" s="4" t="n">
        <v>100.5</v>
      </c>
      <c r="CI17" s="4" t="n">
        <v>101.2</v>
      </c>
      <c r="CJ17" s="4" t="n">
        <v>102.4</v>
      </c>
      <c r="CK17" s="4" t="n">
        <v>104.6</v>
      </c>
      <c r="CL17" s="4" t="n">
        <v>105.7</v>
      </c>
      <c r="CM17" s="4" t="n">
        <v>105.1</v>
      </c>
      <c r="CN17" s="4" t="n">
        <v>105.5</v>
      </c>
      <c r="CO17" s="4" t="n">
        <v>103.8</v>
      </c>
      <c r="CP17" s="4" t="n">
        <v>104.6</v>
      </c>
      <c r="CQ17" s="4" t="n">
        <v>105.7</v>
      </c>
      <c r="CR17" s="4" t="n">
        <v>107.7</v>
      </c>
      <c r="CS17" s="4" t="n">
        <v>107.2</v>
      </c>
      <c r="CT17" s="4" t="n">
        <v>107.9</v>
      </c>
      <c r="CU17" s="4" t="n">
        <v>107.5</v>
      </c>
      <c r="CV17" s="4" t="n">
        <v>109.3</v>
      </c>
      <c r="CW17" s="4" t="n">
        <v>110</v>
      </c>
      <c r="CX17" s="4" t="n">
        <v>110.6</v>
      </c>
      <c r="CY17" s="4" t="n">
        <v>110.6</v>
      </c>
      <c r="CZ17" s="4" t="n">
        <v>109.6</v>
      </c>
      <c r="DA17" s="4" t="n">
        <v>107.8</v>
      </c>
      <c r="DB17" s="4" t="n">
        <v>105.9</v>
      </c>
      <c r="DC17" s="4" t="n">
        <v>105.7</v>
      </c>
      <c r="DD17" s="4" t="n">
        <v>105.2</v>
      </c>
      <c r="DE17" s="4" t="n">
        <v>104.3</v>
      </c>
      <c r="DF17" s="4" t="n">
        <v>102.9</v>
      </c>
      <c r="DG17" s="4" t="n">
        <v>101.9</v>
      </c>
      <c r="DH17" s="4" t="n">
        <v>104</v>
      </c>
      <c r="DI17" s="4" t="n">
        <v>103.3</v>
      </c>
      <c r="DJ17" s="4" t="n">
        <v>103.1</v>
      </c>
      <c r="DK17" s="4" t="n">
        <v>100.9</v>
      </c>
      <c r="DL17" s="4" t="n">
        <v>97.6</v>
      </c>
      <c r="DM17" s="4" t="n">
        <v>95.7</v>
      </c>
      <c r="DN17" s="4" t="n">
        <v>93</v>
      </c>
      <c r="DO17" s="4" t="n">
        <v>88.8</v>
      </c>
      <c r="DP17" s="4" t="n">
        <v>81.9</v>
      </c>
      <c r="DQ17" s="4" t="n">
        <v>77.1</v>
      </c>
      <c r="DR17" s="4" t="n">
        <v>75.3</v>
      </c>
      <c r="DS17" s="4" t="n">
        <v>73.1</v>
      </c>
      <c r="DT17" s="4" t="n">
        <v>72.6</v>
      </c>
      <c r="DU17" s="4" t="n">
        <v>75.5</v>
      </c>
      <c r="DV17" s="4" t="n">
        <v>77</v>
      </c>
      <c r="DW17" s="4" t="n">
        <v>80.4</v>
      </c>
      <c r="DX17" s="4" t="n">
        <v>82.2</v>
      </c>
      <c r="DY17" s="4" t="n">
        <v>87.3</v>
      </c>
      <c r="DZ17" s="4" t="n">
        <v>89.2</v>
      </c>
      <c r="EA17" s="4" t="n">
        <v>91.6</v>
      </c>
      <c r="EB17" s="4" t="n">
        <v>93.2</v>
      </c>
      <c r="EC17" s="4" t="n">
        <v>95.3</v>
      </c>
      <c r="ED17" s="4" t="n">
        <v>95.3</v>
      </c>
      <c r="EE17" s="4" t="n">
        <v>96.8</v>
      </c>
      <c r="EF17" s="4" t="n">
        <v>100.5</v>
      </c>
      <c r="EG17" s="4" t="n">
        <v>103.9</v>
      </c>
      <c r="EH17" s="4" t="n">
        <v>104.3</v>
      </c>
      <c r="EI17" s="4" t="n">
        <v>104.6</v>
      </c>
      <c r="EJ17" s="4" t="n">
        <v>108.8</v>
      </c>
      <c r="EK17" s="4" t="n">
        <v>109.9</v>
      </c>
      <c r="EL17" s="4" t="n">
        <v>111.8</v>
      </c>
      <c r="EM17" s="4" t="n">
        <v>112</v>
      </c>
      <c r="EN17" s="4" t="n">
        <v>114.8</v>
      </c>
      <c r="EO17" s="4" t="n">
        <v>116.6</v>
      </c>
      <c r="EP17" s="4" t="n">
        <v>114.9</v>
      </c>
      <c r="EQ17" s="4" t="n">
        <v>116.1</v>
      </c>
      <c r="ER17" s="4" t="n">
        <v>115.4</v>
      </c>
      <c r="ES17" s="4" t="n">
        <v>114.5</v>
      </c>
      <c r="ET17" s="4" t="n">
        <v>114.4</v>
      </c>
      <c r="EU17" s="4" t="n">
        <v>113.8</v>
      </c>
      <c r="EV17" s="4" t="n">
        <v>112</v>
      </c>
      <c r="EW17" s="4" t="n">
        <v>106.3</v>
      </c>
      <c r="EX17" s="4" t="n">
        <v>104.2</v>
      </c>
      <c r="EY17" s="4" t="n">
        <v>103.5</v>
      </c>
      <c r="EZ17" s="4" t="n">
        <v>103.3</v>
      </c>
      <c r="FA17" s="4" t="n">
        <v>104.3</v>
      </c>
      <c r="FB17" s="4" t="n">
        <v>106.6</v>
      </c>
    </row>
    <row r="18" customFormat="false" ht="14.25" hidden="false" customHeight="false" outlineLevel="0" collapsed="false">
      <c r="A18" s="3" t="s">
        <v>174</v>
      </c>
      <c r="B18" s="4" t="n">
        <v>84.7</v>
      </c>
      <c r="C18" s="4" t="n">
        <v>83.9</v>
      </c>
      <c r="D18" s="4" t="n">
        <v>83.1</v>
      </c>
      <c r="E18" s="4" t="n">
        <v>88.8</v>
      </c>
      <c r="F18" s="4" t="n">
        <v>88.4</v>
      </c>
      <c r="G18" s="4" t="n">
        <v>88.1</v>
      </c>
      <c r="H18" s="4" t="n">
        <v>91.7</v>
      </c>
      <c r="I18" s="4" t="n">
        <v>91.8</v>
      </c>
      <c r="J18" s="4" t="n">
        <v>92</v>
      </c>
      <c r="K18" s="4" t="n">
        <v>96.1</v>
      </c>
      <c r="L18" s="4" t="n">
        <v>96.3</v>
      </c>
      <c r="M18" s="4" t="n">
        <v>96.6</v>
      </c>
      <c r="N18" s="4" t="n">
        <v>92.3</v>
      </c>
      <c r="O18" s="4" t="n">
        <v>92.2</v>
      </c>
      <c r="P18" s="4" t="n">
        <v>92</v>
      </c>
      <c r="Q18" s="4" t="n">
        <v>94.8</v>
      </c>
      <c r="R18" s="4" t="n">
        <v>94.8</v>
      </c>
      <c r="S18" s="4" t="n">
        <v>94.8</v>
      </c>
      <c r="T18" s="4" t="n">
        <v>98.3</v>
      </c>
      <c r="U18" s="4" t="n">
        <v>99.1</v>
      </c>
      <c r="V18" s="4" t="n">
        <v>99.8</v>
      </c>
      <c r="W18" s="4" t="n">
        <v>99.9</v>
      </c>
      <c r="X18" s="4" t="n">
        <v>100</v>
      </c>
      <c r="Y18" s="4" t="n">
        <v>100.1</v>
      </c>
      <c r="Z18" s="4" t="n">
        <v>104.9</v>
      </c>
      <c r="AA18" s="4" t="n">
        <v>105</v>
      </c>
      <c r="AB18" s="4" t="n">
        <v>105.2</v>
      </c>
      <c r="AC18" s="4" t="n">
        <v>99.2</v>
      </c>
      <c r="AD18" s="4" t="n">
        <v>102.3</v>
      </c>
      <c r="AE18" s="4" t="n">
        <v>103.4</v>
      </c>
      <c r="AF18" s="4" t="n">
        <v>103.3</v>
      </c>
      <c r="AG18" s="4" t="n">
        <v>105.8</v>
      </c>
      <c r="AH18" s="4" t="n">
        <v>103.7</v>
      </c>
      <c r="AI18" s="4" t="n">
        <v>101</v>
      </c>
      <c r="AJ18" s="4" t="n">
        <v>100.7</v>
      </c>
      <c r="AK18" s="4" t="n">
        <v>99.4</v>
      </c>
      <c r="AL18" s="4" t="n">
        <v>105.5</v>
      </c>
      <c r="AM18" s="4" t="n">
        <v>108.4</v>
      </c>
      <c r="AN18" s="4" t="n">
        <v>111.5</v>
      </c>
      <c r="AO18" s="4" t="n">
        <v>109.3</v>
      </c>
      <c r="AP18" s="4" t="n">
        <v>108.1</v>
      </c>
      <c r="AQ18" s="4" t="n">
        <v>108.2</v>
      </c>
      <c r="AR18" s="4" t="n">
        <v>108.3</v>
      </c>
      <c r="AS18" s="4" t="n">
        <v>110.3</v>
      </c>
      <c r="AT18" s="4" t="n">
        <v>111.8</v>
      </c>
      <c r="AU18" s="4" t="n">
        <v>110.8</v>
      </c>
      <c r="AV18" s="4" t="n">
        <v>110.4</v>
      </c>
      <c r="AW18" s="4" t="n">
        <v>108</v>
      </c>
      <c r="AX18" s="4" t="n">
        <v>111.1</v>
      </c>
      <c r="AY18" s="4" t="n">
        <v>111.3</v>
      </c>
      <c r="AZ18" s="4" t="n">
        <v>111.5</v>
      </c>
      <c r="BA18" s="4" t="n">
        <v>108.6</v>
      </c>
      <c r="BB18" s="4" t="n">
        <v>107.1</v>
      </c>
      <c r="BC18" s="4" t="n">
        <v>107.3</v>
      </c>
      <c r="BD18" s="4" t="n">
        <v>108.1</v>
      </c>
      <c r="BE18" s="4" t="n">
        <v>106.8</v>
      </c>
      <c r="BF18" s="4" t="n">
        <v>107.5</v>
      </c>
      <c r="BG18" s="4" t="n">
        <v>108.7</v>
      </c>
      <c r="BH18" s="4" t="n">
        <v>107.2</v>
      </c>
      <c r="BI18" s="4" t="n">
        <v>103.3</v>
      </c>
      <c r="BJ18" s="4" t="n">
        <v>106</v>
      </c>
      <c r="BK18" s="4" t="n">
        <v>107.2</v>
      </c>
      <c r="BL18" s="4" t="n">
        <v>108.3</v>
      </c>
      <c r="BM18" s="4" t="n">
        <v>108.3</v>
      </c>
      <c r="BN18" s="4" t="n">
        <v>109.5</v>
      </c>
      <c r="BO18" s="4" t="n">
        <v>107.8</v>
      </c>
      <c r="BP18" s="4" t="n">
        <v>106.4</v>
      </c>
      <c r="BQ18" s="4" t="n">
        <v>106.6</v>
      </c>
      <c r="BR18" s="4" t="n">
        <v>107.3</v>
      </c>
      <c r="BS18" s="4" t="n">
        <v>104.7</v>
      </c>
      <c r="BT18" s="4" t="n">
        <v>102.4</v>
      </c>
      <c r="BU18" s="4" t="n">
        <v>103</v>
      </c>
      <c r="BV18" s="4" t="n">
        <v>105.3</v>
      </c>
      <c r="BW18" s="4" t="n">
        <v>107.9</v>
      </c>
      <c r="BX18" s="4" t="n">
        <v>110.6</v>
      </c>
      <c r="BY18" s="4" t="n">
        <v>109.8</v>
      </c>
      <c r="BZ18" s="4" t="n">
        <v>110.4</v>
      </c>
      <c r="CA18" s="4" t="n">
        <v>110</v>
      </c>
      <c r="CB18" s="4" t="n">
        <v>111.7</v>
      </c>
      <c r="CC18" s="4" t="n">
        <v>110</v>
      </c>
      <c r="CD18" s="4" t="n">
        <v>108.7</v>
      </c>
      <c r="CE18" s="4" t="n">
        <v>112.4</v>
      </c>
      <c r="CF18" s="4" t="n">
        <v>113.7</v>
      </c>
      <c r="CG18" s="4" t="n">
        <v>116.3</v>
      </c>
      <c r="CH18" s="4" t="n">
        <v>115.3</v>
      </c>
      <c r="CI18" s="4" t="n">
        <v>112.5</v>
      </c>
      <c r="CJ18" s="4" t="n">
        <v>112.6</v>
      </c>
      <c r="CK18" s="4" t="n">
        <v>112.9</v>
      </c>
      <c r="CL18" s="4" t="n">
        <v>113.3</v>
      </c>
      <c r="CM18" s="4" t="n">
        <v>115</v>
      </c>
      <c r="CN18" s="4" t="n">
        <v>116</v>
      </c>
      <c r="CO18" s="4" t="n">
        <v>116.8</v>
      </c>
      <c r="CP18" s="4" t="n">
        <v>117.1</v>
      </c>
      <c r="CQ18" s="4" t="n">
        <v>115.6</v>
      </c>
      <c r="CR18" s="4" t="n">
        <v>116.1</v>
      </c>
      <c r="CS18" s="4" t="n">
        <v>116.8</v>
      </c>
      <c r="CT18" s="4" t="n">
        <v>115.1</v>
      </c>
      <c r="CU18" s="4" t="n">
        <v>115.1</v>
      </c>
      <c r="CV18" s="4" t="n">
        <v>114.9</v>
      </c>
      <c r="CW18" s="4" t="n">
        <v>113.7</v>
      </c>
      <c r="CX18" s="4" t="n">
        <v>110.4</v>
      </c>
      <c r="CY18" s="4" t="n">
        <v>111.6</v>
      </c>
      <c r="CZ18" s="4" t="n">
        <v>108.5</v>
      </c>
      <c r="DA18" s="4" t="n">
        <v>104.8</v>
      </c>
      <c r="DB18" s="4" t="n">
        <v>104.2</v>
      </c>
      <c r="DC18" s="4" t="n">
        <v>101.8</v>
      </c>
      <c r="DD18" s="4" t="n">
        <v>100.5</v>
      </c>
      <c r="DE18" s="4" t="n">
        <v>100.6</v>
      </c>
      <c r="DF18" s="4" t="n">
        <v>99.3</v>
      </c>
      <c r="DG18" s="4" t="n">
        <v>99.2</v>
      </c>
      <c r="DH18" s="4" t="n">
        <v>98.6</v>
      </c>
      <c r="DI18" s="4" t="n">
        <v>95.3</v>
      </c>
      <c r="DJ18" s="4" t="n">
        <v>94.9</v>
      </c>
      <c r="DK18" s="4" t="n">
        <v>94.4</v>
      </c>
      <c r="DL18" s="4" t="n">
        <v>92.7</v>
      </c>
      <c r="DM18" s="4" t="n">
        <v>92.4</v>
      </c>
      <c r="DN18" s="4" t="n">
        <v>88.7</v>
      </c>
      <c r="DO18" s="4" t="n">
        <v>84.7</v>
      </c>
      <c r="DP18" s="4" t="n">
        <v>80.3</v>
      </c>
      <c r="DQ18" s="4" t="n">
        <v>76.3</v>
      </c>
      <c r="DR18" s="4" t="n">
        <v>76.2</v>
      </c>
      <c r="DS18" s="4" t="n">
        <v>72.1</v>
      </c>
      <c r="DT18" s="4" t="n">
        <v>70.7</v>
      </c>
      <c r="DU18" s="4" t="n">
        <v>72.9</v>
      </c>
      <c r="DV18" s="4" t="n">
        <v>77.6</v>
      </c>
      <c r="DW18" s="4" t="n">
        <v>77.3</v>
      </c>
      <c r="DX18" s="4" t="n">
        <v>78.6</v>
      </c>
      <c r="DY18" s="4" t="n">
        <v>82.2</v>
      </c>
      <c r="DZ18" s="4" t="n">
        <v>86</v>
      </c>
      <c r="EA18" s="4" t="n">
        <v>88.6</v>
      </c>
      <c r="EB18" s="4" t="n">
        <v>91.2</v>
      </c>
      <c r="EC18" s="4" t="n">
        <v>92.7</v>
      </c>
      <c r="ED18" s="4" t="n">
        <v>94.1</v>
      </c>
      <c r="EE18" s="4" t="n">
        <v>95.8</v>
      </c>
      <c r="EF18" s="4" t="n">
        <v>96.3</v>
      </c>
      <c r="EG18" s="4" t="n">
        <v>99.7</v>
      </c>
      <c r="EH18" s="4" t="n">
        <v>102.7</v>
      </c>
      <c r="EI18" s="4" t="n">
        <v>102.7</v>
      </c>
      <c r="EJ18" s="4" t="n">
        <v>103.6</v>
      </c>
      <c r="EK18" s="4" t="n">
        <v>106</v>
      </c>
      <c r="EL18" s="4" t="n">
        <v>104.4</v>
      </c>
      <c r="EM18" s="4" t="n">
        <v>107.6</v>
      </c>
      <c r="EN18" s="4" t="n">
        <v>107.5</v>
      </c>
      <c r="EO18" s="4" t="n">
        <v>108.6</v>
      </c>
      <c r="EP18" s="4" t="n">
        <v>109.8</v>
      </c>
      <c r="EQ18" s="4" t="n">
        <v>110</v>
      </c>
      <c r="ER18" s="4" t="n">
        <v>110.5</v>
      </c>
      <c r="ES18" s="4" t="n">
        <v>109.5</v>
      </c>
      <c r="ET18" s="4" t="n">
        <v>108.8</v>
      </c>
      <c r="EU18" s="4" t="n">
        <v>108.2</v>
      </c>
      <c r="EV18" s="4" t="n">
        <v>107.4</v>
      </c>
      <c r="EW18" s="4" t="n">
        <v>105.9</v>
      </c>
      <c r="EX18" s="4" t="n">
        <v>103.9</v>
      </c>
      <c r="EY18" s="4" t="n">
        <v>101</v>
      </c>
      <c r="EZ18" s="4" t="n">
        <v>101.3</v>
      </c>
      <c r="FA18" s="4" t="n">
        <v>101.4</v>
      </c>
      <c r="FB18" s="4" t="n">
        <v>101.4</v>
      </c>
    </row>
    <row r="19" customFormat="false" ht="14.25" hidden="false" customHeight="false" outlineLevel="0" collapsed="false">
      <c r="A19" s="3" t="s">
        <v>175</v>
      </c>
      <c r="B19" s="5" t="s">
        <v>176</v>
      </c>
      <c r="C19" s="5" t="s">
        <v>176</v>
      </c>
      <c r="D19" s="5" t="s">
        <v>176</v>
      </c>
      <c r="E19" s="5" t="s">
        <v>176</v>
      </c>
      <c r="F19" s="5" t="s">
        <v>176</v>
      </c>
      <c r="G19" s="5" t="s">
        <v>176</v>
      </c>
      <c r="H19" s="5" t="s">
        <v>176</v>
      </c>
      <c r="I19" s="5" t="s">
        <v>176</v>
      </c>
      <c r="J19" s="5" t="s">
        <v>176</v>
      </c>
      <c r="K19" s="5" t="s">
        <v>176</v>
      </c>
      <c r="L19" s="5" t="s">
        <v>176</v>
      </c>
      <c r="M19" s="5" t="s">
        <v>176</v>
      </c>
      <c r="N19" s="5" t="s">
        <v>176</v>
      </c>
      <c r="O19" s="5" t="s">
        <v>176</v>
      </c>
      <c r="P19" s="5" t="s">
        <v>176</v>
      </c>
      <c r="Q19" s="5" t="s">
        <v>176</v>
      </c>
      <c r="R19" s="5" t="s">
        <v>176</v>
      </c>
      <c r="S19" s="5" t="s">
        <v>176</v>
      </c>
      <c r="T19" s="5" t="s">
        <v>176</v>
      </c>
      <c r="U19" s="5" t="s">
        <v>176</v>
      </c>
      <c r="V19" s="5" t="s">
        <v>176</v>
      </c>
      <c r="W19" s="5" t="s">
        <v>176</v>
      </c>
      <c r="X19" s="5" t="s">
        <v>176</v>
      </c>
      <c r="Y19" s="5" t="s">
        <v>176</v>
      </c>
      <c r="Z19" s="5" t="s">
        <v>176</v>
      </c>
      <c r="AA19" s="5" t="s">
        <v>176</v>
      </c>
      <c r="AB19" s="5" t="s">
        <v>176</v>
      </c>
      <c r="AC19" s="5" t="s">
        <v>176</v>
      </c>
      <c r="AD19" s="5" t="s">
        <v>176</v>
      </c>
      <c r="AE19" s="5" t="s">
        <v>176</v>
      </c>
      <c r="AF19" s="5" t="s">
        <v>176</v>
      </c>
      <c r="AG19" s="5" t="s">
        <v>176</v>
      </c>
      <c r="AH19" s="5" t="s">
        <v>176</v>
      </c>
      <c r="AI19" s="5" t="s">
        <v>176</v>
      </c>
      <c r="AJ19" s="5" t="s">
        <v>176</v>
      </c>
      <c r="AK19" s="5" t="s">
        <v>176</v>
      </c>
      <c r="AL19" s="5" t="s">
        <v>176</v>
      </c>
      <c r="AM19" s="5" t="s">
        <v>176</v>
      </c>
      <c r="AN19" s="5" t="s">
        <v>176</v>
      </c>
      <c r="AO19" s="5" t="s">
        <v>176</v>
      </c>
      <c r="AP19" s="5" t="s">
        <v>176</v>
      </c>
      <c r="AQ19" s="5" t="s">
        <v>176</v>
      </c>
      <c r="AR19" s="5" t="s">
        <v>176</v>
      </c>
      <c r="AS19" s="5" t="s">
        <v>176</v>
      </c>
      <c r="AT19" s="5" t="s">
        <v>176</v>
      </c>
      <c r="AU19" s="5" t="s">
        <v>176</v>
      </c>
      <c r="AV19" s="5" t="s">
        <v>176</v>
      </c>
      <c r="AW19" s="5" t="s">
        <v>176</v>
      </c>
      <c r="AX19" s="5" t="s">
        <v>176</v>
      </c>
      <c r="AY19" s="5" t="s">
        <v>176</v>
      </c>
      <c r="AZ19" s="5" t="s">
        <v>176</v>
      </c>
      <c r="BA19" s="5" t="s">
        <v>176</v>
      </c>
      <c r="BB19" s="5" t="s">
        <v>176</v>
      </c>
      <c r="BC19" s="5" t="s">
        <v>176</v>
      </c>
      <c r="BD19" s="5" t="s">
        <v>176</v>
      </c>
      <c r="BE19" s="5" t="s">
        <v>176</v>
      </c>
      <c r="BF19" s="5" t="s">
        <v>176</v>
      </c>
      <c r="BG19" s="5" t="s">
        <v>176</v>
      </c>
      <c r="BH19" s="5" t="s">
        <v>176</v>
      </c>
      <c r="BI19" s="5" t="s">
        <v>176</v>
      </c>
      <c r="BJ19" s="5" t="s">
        <v>176</v>
      </c>
      <c r="BK19" s="5" t="s">
        <v>176</v>
      </c>
      <c r="BL19" s="5" t="s">
        <v>176</v>
      </c>
      <c r="BM19" s="5" t="s">
        <v>176</v>
      </c>
      <c r="BN19" s="5" t="s">
        <v>176</v>
      </c>
      <c r="BO19" s="5" t="s">
        <v>176</v>
      </c>
      <c r="BP19" s="5" t="s">
        <v>176</v>
      </c>
      <c r="BQ19" s="5" t="s">
        <v>176</v>
      </c>
      <c r="BR19" s="5" t="s">
        <v>176</v>
      </c>
      <c r="BS19" s="5" t="s">
        <v>176</v>
      </c>
      <c r="BT19" s="5" t="s">
        <v>176</v>
      </c>
      <c r="BU19" s="5" t="s">
        <v>176</v>
      </c>
      <c r="BV19" s="5" t="s">
        <v>176</v>
      </c>
      <c r="BW19" s="5" t="s">
        <v>176</v>
      </c>
      <c r="BX19" s="5" t="s">
        <v>176</v>
      </c>
      <c r="BY19" s="5" t="s">
        <v>176</v>
      </c>
      <c r="BZ19" s="5" t="s">
        <v>176</v>
      </c>
      <c r="CA19" s="5" t="s">
        <v>176</v>
      </c>
      <c r="CB19" s="5" t="s">
        <v>176</v>
      </c>
      <c r="CC19" s="5" t="s">
        <v>176</v>
      </c>
      <c r="CD19" s="5" t="s">
        <v>176</v>
      </c>
      <c r="CE19" s="5" t="s">
        <v>176</v>
      </c>
      <c r="CF19" s="5" t="s">
        <v>176</v>
      </c>
      <c r="CG19" s="5" t="s">
        <v>176</v>
      </c>
      <c r="CH19" s="5" t="s">
        <v>176</v>
      </c>
      <c r="CI19" s="5" t="s">
        <v>176</v>
      </c>
      <c r="CJ19" s="5" t="s">
        <v>176</v>
      </c>
      <c r="CK19" s="5" t="s">
        <v>176</v>
      </c>
      <c r="CL19" s="5" t="s">
        <v>176</v>
      </c>
      <c r="CM19" s="5" t="s">
        <v>176</v>
      </c>
      <c r="CN19" s="5" t="s">
        <v>176</v>
      </c>
      <c r="CO19" s="5" t="s">
        <v>176</v>
      </c>
      <c r="CP19" s="5" t="s">
        <v>176</v>
      </c>
      <c r="CQ19" s="5" t="s">
        <v>176</v>
      </c>
      <c r="CR19" s="5" t="s">
        <v>176</v>
      </c>
      <c r="CS19" s="5" t="s">
        <v>176</v>
      </c>
      <c r="CT19" s="5" t="s">
        <v>176</v>
      </c>
      <c r="CU19" s="5" t="s">
        <v>176</v>
      </c>
      <c r="CV19" s="5" t="s">
        <v>176</v>
      </c>
      <c r="CW19" s="5" t="s">
        <v>176</v>
      </c>
      <c r="CX19" s="5" t="s">
        <v>176</v>
      </c>
      <c r="CY19" s="5" t="s">
        <v>176</v>
      </c>
      <c r="CZ19" s="5" t="s">
        <v>176</v>
      </c>
      <c r="DA19" s="5" t="s">
        <v>176</v>
      </c>
      <c r="DB19" s="5" t="s">
        <v>176</v>
      </c>
      <c r="DC19" s="5" t="s">
        <v>176</v>
      </c>
      <c r="DD19" s="5" t="s">
        <v>176</v>
      </c>
      <c r="DE19" s="5" t="s">
        <v>176</v>
      </c>
      <c r="DF19" s="5" t="s">
        <v>176</v>
      </c>
      <c r="DG19" s="5" t="s">
        <v>176</v>
      </c>
      <c r="DH19" s="5" t="s">
        <v>176</v>
      </c>
      <c r="DI19" s="5" t="s">
        <v>176</v>
      </c>
      <c r="DJ19" s="5" t="s">
        <v>176</v>
      </c>
      <c r="DK19" s="5" t="s">
        <v>176</v>
      </c>
      <c r="DL19" s="5" t="s">
        <v>176</v>
      </c>
      <c r="DM19" s="5" t="s">
        <v>176</v>
      </c>
      <c r="DN19" s="5" t="s">
        <v>176</v>
      </c>
      <c r="DO19" s="5" t="s">
        <v>176</v>
      </c>
      <c r="DP19" s="5" t="s">
        <v>176</v>
      </c>
      <c r="DQ19" s="5" t="s">
        <v>176</v>
      </c>
      <c r="DR19" s="5" t="s">
        <v>176</v>
      </c>
      <c r="DS19" s="5" t="s">
        <v>176</v>
      </c>
      <c r="DT19" s="5" t="s">
        <v>176</v>
      </c>
      <c r="DU19" s="5" t="s">
        <v>176</v>
      </c>
      <c r="DV19" s="5" t="s">
        <v>176</v>
      </c>
      <c r="DW19" s="5" t="s">
        <v>176</v>
      </c>
      <c r="DX19" s="5" t="s">
        <v>176</v>
      </c>
      <c r="DY19" s="5" t="s">
        <v>176</v>
      </c>
      <c r="DZ19" s="5" t="s">
        <v>176</v>
      </c>
      <c r="EA19" s="5" t="s">
        <v>176</v>
      </c>
      <c r="EB19" s="5" t="s">
        <v>176</v>
      </c>
      <c r="EC19" s="5" t="s">
        <v>176</v>
      </c>
      <c r="ED19" s="5" t="s">
        <v>176</v>
      </c>
      <c r="EE19" s="5" t="s">
        <v>176</v>
      </c>
      <c r="EF19" s="5" t="s">
        <v>176</v>
      </c>
      <c r="EG19" s="5" t="s">
        <v>176</v>
      </c>
      <c r="EH19" s="5" t="s">
        <v>176</v>
      </c>
      <c r="EI19" s="5" t="s">
        <v>176</v>
      </c>
      <c r="EJ19" s="5" t="s">
        <v>176</v>
      </c>
      <c r="EK19" s="5" t="s">
        <v>176</v>
      </c>
      <c r="EL19" s="5" t="s">
        <v>176</v>
      </c>
      <c r="EM19" s="5" t="s">
        <v>176</v>
      </c>
      <c r="EN19" s="5" t="s">
        <v>176</v>
      </c>
      <c r="EO19" s="5" t="s">
        <v>176</v>
      </c>
      <c r="EP19" s="5" t="s">
        <v>176</v>
      </c>
      <c r="EQ19" s="5" t="s">
        <v>176</v>
      </c>
      <c r="ER19" s="5" t="s">
        <v>176</v>
      </c>
      <c r="ES19" s="5" t="s">
        <v>176</v>
      </c>
      <c r="ET19" s="4" t="n">
        <v>118.3</v>
      </c>
      <c r="EU19" s="4" t="n">
        <v>115.8</v>
      </c>
      <c r="EV19" s="4" t="n">
        <v>71.6</v>
      </c>
      <c r="EW19" s="4" t="n">
        <v>86.9</v>
      </c>
      <c r="EX19" s="4" t="n">
        <v>114.8</v>
      </c>
      <c r="EY19" s="4" t="n">
        <v>141.3</v>
      </c>
      <c r="EZ19" s="4" t="n">
        <v>72.9</v>
      </c>
      <c r="FA19" s="4" t="n">
        <v>72.3</v>
      </c>
      <c r="FB19" s="4" t="n">
        <v>131.9</v>
      </c>
    </row>
    <row r="20" customFormat="false" ht="14.25" hidden="false" customHeight="false" outlineLevel="0" collapsed="false">
      <c r="A20" s="3" t="s">
        <v>177</v>
      </c>
      <c r="B20" s="4" t="n">
        <v>106.5</v>
      </c>
      <c r="C20" s="4" t="n">
        <v>105.3</v>
      </c>
      <c r="D20" s="4" t="n">
        <v>105.3</v>
      </c>
      <c r="E20" s="4" t="n">
        <v>107.5</v>
      </c>
      <c r="F20" s="4" t="n">
        <v>106.7</v>
      </c>
      <c r="G20" s="4" t="n">
        <v>106.7</v>
      </c>
      <c r="H20" s="4" t="n">
        <v>104.4</v>
      </c>
      <c r="I20" s="4" t="n">
        <v>105.4</v>
      </c>
      <c r="J20" s="4" t="n">
        <v>106.3</v>
      </c>
      <c r="K20" s="4" t="n">
        <v>111.3</v>
      </c>
      <c r="L20" s="4" t="n">
        <v>111.6</v>
      </c>
      <c r="M20" s="4" t="n">
        <v>112.5</v>
      </c>
      <c r="N20" s="4" t="n">
        <v>112.9</v>
      </c>
      <c r="O20" s="4" t="n">
        <v>115</v>
      </c>
      <c r="P20" s="4" t="n">
        <v>118.1</v>
      </c>
      <c r="Q20" s="4" t="n">
        <v>118.2</v>
      </c>
      <c r="R20" s="4" t="n">
        <v>117.5</v>
      </c>
      <c r="S20" s="4" t="n">
        <v>118</v>
      </c>
      <c r="T20" s="4" t="n">
        <v>119.2</v>
      </c>
      <c r="U20" s="4" t="n">
        <v>118.2</v>
      </c>
      <c r="V20" s="4" t="n">
        <v>118.2</v>
      </c>
      <c r="W20" s="4" t="n">
        <v>111.6</v>
      </c>
      <c r="X20" s="4" t="n">
        <v>111.7</v>
      </c>
      <c r="Y20" s="4" t="n">
        <v>113.4</v>
      </c>
      <c r="Z20" s="4" t="n">
        <v>110</v>
      </c>
      <c r="AA20" s="4" t="n">
        <v>110.2</v>
      </c>
      <c r="AB20" s="4" t="n">
        <v>108.7</v>
      </c>
      <c r="AC20" s="4" t="n">
        <v>110</v>
      </c>
      <c r="AD20" s="4" t="n">
        <v>109.6</v>
      </c>
      <c r="AE20" s="4" t="n">
        <v>108.8</v>
      </c>
      <c r="AF20" s="4" t="n">
        <v>108</v>
      </c>
      <c r="AG20" s="4" t="n">
        <v>108.5</v>
      </c>
      <c r="AH20" s="4" t="n">
        <v>109.4</v>
      </c>
      <c r="AI20" s="4" t="n">
        <v>101</v>
      </c>
      <c r="AJ20" s="4" t="n">
        <v>100.7</v>
      </c>
      <c r="AK20" s="4" t="n">
        <v>100.5</v>
      </c>
      <c r="AL20" s="4" t="n">
        <v>102.5</v>
      </c>
      <c r="AM20" s="4" t="n">
        <v>104.1</v>
      </c>
      <c r="AN20" s="4" t="n">
        <v>103.8</v>
      </c>
      <c r="AO20" s="4" t="n">
        <v>99.9</v>
      </c>
      <c r="AP20" s="4" t="n">
        <v>103</v>
      </c>
      <c r="AQ20" s="4" t="n">
        <v>103.2</v>
      </c>
      <c r="AR20" s="4" t="n">
        <v>102.1</v>
      </c>
      <c r="AS20" s="4" t="n">
        <v>100.7</v>
      </c>
      <c r="AT20" s="4" t="n">
        <v>98.3</v>
      </c>
      <c r="AU20" s="4" t="n">
        <v>101.5</v>
      </c>
      <c r="AV20" s="4" t="n">
        <v>103.1</v>
      </c>
      <c r="AW20" s="4" t="n">
        <v>101.2</v>
      </c>
      <c r="AX20" s="4" t="n">
        <v>100.8</v>
      </c>
      <c r="AY20" s="4" t="n">
        <v>98.9</v>
      </c>
      <c r="AZ20" s="4" t="n">
        <v>97.1</v>
      </c>
      <c r="BA20" s="4" t="n">
        <v>94.1</v>
      </c>
      <c r="BB20" s="4" t="n">
        <v>97.1</v>
      </c>
      <c r="BC20" s="4" t="n">
        <v>98.6</v>
      </c>
      <c r="BD20" s="4" t="n">
        <v>99.4</v>
      </c>
      <c r="BE20" s="4" t="n">
        <v>100.1</v>
      </c>
      <c r="BF20" s="4" t="n">
        <v>100.3</v>
      </c>
      <c r="BG20" s="4" t="n">
        <v>103.4</v>
      </c>
      <c r="BH20" s="4" t="n">
        <v>104.6</v>
      </c>
      <c r="BI20" s="4" t="n">
        <v>106.3</v>
      </c>
      <c r="BJ20" s="4" t="n">
        <v>109</v>
      </c>
      <c r="BK20" s="4" t="n">
        <v>106.2</v>
      </c>
      <c r="BL20" s="4" t="n">
        <v>109.9</v>
      </c>
      <c r="BM20" s="4" t="n">
        <v>111.7</v>
      </c>
      <c r="BN20" s="4" t="n">
        <v>108.9</v>
      </c>
      <c r="BO20" s="4" t="n">
        <v>107.5</v>
      </c>
      <c r="BP20" s="4" t="n">
        <v>104.9</v>
      </c>
      <c r="BQ20" s="4" t="n">
        <v>102.2</v>
      </c>
      <c r="BR20" s="4" t="n">
        <v>99.9</v>
      </c>
      <c r="BS20" s="4" t="n">
        <v>100.2</v>
      </c>
      <c r="BT20" s="4" t="n">
        <v>99</v>
      </c>
      <c r="BU20" s="4" t="n">
        <v>98.4</v>
      </c>
      <c r="BV20" s="4" t="n">
        <v>100.3</v>
      </c>
      <c r="BW20" s="4" t="n">
        <v>99.6</v>
      </c>
      <c r="BX20" s="4" t="n">
        <v>99</v>
      </c>
      <c r="BY20" s="4" t="n">
        <v>99.4</v>
      </c>
      <c r="BZ20" s="4" t="n">
        <v>96.6</v>
      </c>
      <c r="CA20" s="4" t="n">
        <v>95.1</v>
      </c>
      <c r="CB20" s="4" t="n">
        <v>95.7</v>
      </c>
      <c r="CC20" s="4" t="n">
        <v>97.1</v>
      </c>
      <c r="CD20" s="4" t="n">
        <v>98.3</v>
      </c>
      <c r="CE20" s="4" t="n">
        <v>98.1</v>
      </c>
      <c r="CF20" s="4" t="n">
        <v>98.1</v>
      </c>
      <c r="CG20" s="4" t="n">
        <v>99.4</v>
      </c>
      <c r="CH20" s="4" t="n">
        <v>100.4</v>
      </c>
      <c r="CI20" s="4" t="n">
        <v>100.4</v>
      </c>
      <c r="CJ20" s="4" t="n">
        <v>103.1</v>
      </c>
      <c r="CK20" s="4" t="n">
        <v>103.3</v>
      </c>
      <c r="CL20" s="4" t="n">
        <v>104.9</v>
      </c>
      <c r="CM20" s="4" t="n">
        <v>105.9</v>
      </c>
      <c r="CN20" s="4" t="n">
        <v>106.1</v>
      </c>
      <c r="CO20" s="4" t="n">
        <v>105.3</v>
      </c>
      <c r="CP20" s="4" t="n">
        <v>107.6</v>
      </c>
      <c r="CQ20" s="4" t="n">
        <v>107.5</v>
      </c>
      <c r="CR20" s="4" t="n">
        <v>106.8</v>
      </c>
      <c r="CS20" s="4" t="n">
        <v>107.2</v>
      </c>
      <c r="CT20" s="4" t="n">
        <v>107</v>
      </c>
      <c r="CU20" s="4" t="n">
        <v>105.9</v>
      </c>
      <c r="CV20" s="4" t="n">
        <v>108.5</v>
      </c>
      <c r="CW20" s="4" t="n">
        <v>110.8</v>
      </c>
      <c r="CX20" s="4" t="n">
        <v>109.7</v>
      </c>
      <c r="CY20" s="4" t="n">
        <v>108.1</v>
      </c>
      <c r="CZ20" s="4" t="n">
        <v>108.7</v>
      </c>
      <c r="DA20" s="4" t="n">
        <v>109.3</v>
      </c>
      <c r="DB20" s="4" t="n">
        <v>110.7</v>
      </c>
      <c r="DC20" s="4" t="n">
        <v>108.8</v>
      </c>
      <c r="DD20" s="4" t="n">
        <v>107.2</v>
      </c>
      <c r="DE20" s="4" t="n">
        <v>105.8</v>
      </c>
      <c r="DF20" s="4" t="n">
        <v>104.3</v>
      </c>
      <c r="DG20" s="4" t="n">
        <v>105.5</v>
      </c>
      <c r="DH20" s="4" t="n">
        <v>103.1</v>
      </c>
      <c r="DI20" s="4" t="n">
        <v>102.8</v>
      </c>
      <c r="DJ20" s="4" t="n">
        <v>99.9</v>
      </c>
      <c r="DK20" s="4" t="n">
        <v>100.3</v>
      </c>
      <c r="DL20" s="4" t="n">
        <v>100.1</v>
      </c>
      <c r="DM20" s="4" t="n">
        <v>99.8</v>
      </c>
      <c r="DN20" s="4" t="n">
        <v>95.4</v>
      </c>
      <c r="DO20" s="4" t="n">
        <v>90.3</v>
      </c>
      <c r="DP20" s="4" t="n">
        <v>87.1</v>
      </c>
      <c r="DQ20" s="4" t="n">
        <v>80.6</v>
      </c>
      <c r="DR20" s="4" t="n">
        <v>78.8</v>
      </c>
      <c r="DS20" s="4" t="n">
        <v>74.1</v>
      </c>
      <c r="DT20" s="4" t="n">
        <v>71.6</v>
      </c>
      <c r="DU20" s="4" t="n">
        <v>73.2</v>
      </c>
      <c r="DV20" s="4" t="n">
        <v>75.2</v>
      </c>
      <c r="DW20" s="4" t="n">
        <v>81.5</v>
      </c>
      <c r="DX20" s="4" t="n">
        <v>79.9</v>
      </c>
      <c r="DY20" s="4" t="n">
        <v>80.6</v>
      </c>
      <c r="DZ20" s="4" t="n">
        <v>84.1</v>
      </c>
      <c r="EA20" s="4" t="n">
        <v>87.9</v>
      </c>
      <c r="EB20" s="4" t="n">
        <v>85.1</v>
      </c>
      <c r="EC20" s="4" t="n">
        <v>84.4</v>
      </c>
      <c r="ED20" s="4" t="n">
        <v>84.9</v>
      </c>
      <c r="EE20" s="4" t="n">
        <v>82.1</v>
      </c>
      <c r="EF20" s="4" t="n">
        <v>80.3</v>
      </c>
      <c r="EG20" s="4" t="n">
        <v>79.8</v>
      </c>
      <c r="EH20" s="4" t="n">
        <v>74.8</v>
      </c>
      <c r="EI20" s="4" t="n">
        <v>76.4</v>
      </c>
      <c r="EJ20" s="4" t="n">
        <v>78.4</v>
      </c>
      <c r="EK20" s="4" t="n">
        <v>79.3</v>
      </c>
      <c r="EL20" s="4" t="n">
        <v>78.7</v>
      </c>
      <c r="EM20" s="4" t="n">
        <v>79.4</v>
      </c>
      <c r="EN20" s="4" t="n">
        <v>79.2</v>
      </c>
      <c r="EO20" s="4" t="n">
        <v>78.4</v>
      </c>
      <c r="EP20" s="4" t="n">
        <v>80.6</v>
      </c>
      <c r="EQ20" s="4" t="n">
        <v>83.5</v>
      </c>
      <c r="ER20" s="4" t="n">
        <v>82.6</v>
      </c>
      <c r="ES20" s="4" t="n">
        <v>78.8</v>
      </c>
      <c r="ET20" s="4" t="n">
        <v>78.6</v>
      </c>
      <c r="EU20" s="4" t="n">
        <v>75</v>
      </c>
      <c r="EV20" s="4" t="n">
        <v>75.8</v>
      </c>
      <c r="EW20" s="4" t="n">
        <v>78.3</v>
      </c>
      <c r="EX20" s="4" t="n">
        <v>75.5</v>
      </c>
      <c r="EY20" s="4" t="n">
        <v>73</v>
      </c>
      <c r="EZ20" s="4" t="n">
        <v>74</v>
      </c>
      <c r="FA20" s="4" t="n">
        <v>75.7</v>
      </c>
      <c r="FB20" s="4" t="n">
        <v>74.9</v>
      </c>
    </row>
    <row r="21" customFormat="false" ht="14.25" hidden="false" customHeight="false" outlineLevel="0" collapsed="false">
      <c r="A21" s="3" t="s">
        <v>178</v>
      </c>
      <c r="B21" s="4" t="n">
        <v>111.5</v>
      </c>
      <c r="C21" s="4" t="n">
        <v>110.5</v>
      </c>
      <c r="D21" s="4" t="n">
        <v>110.9</v>
      </c>
      <c r="E21" s="4" t="n">
        <v>109.8</v>
      </c>
      <c r="F21" s="4" t="n">
        <v>110.5</v>
      </c>
      <c r="G21" s="4" t="n">
        <v>108.5</v>
      </c>
      <c r="H21" s="4" t="n">
        <v>109.3</v>
      </c>
      <c r="I21" s="4" t="n">
        <v>109.5</v>
      </c>
      <c r="J21" s="4" t="n">
        <v>111.5</v>
      </c>
      <c r="K21" s="4" t="n">
        <v>113.1</v>
      </c>
      <c r="L21" s="4" t="n">
        <v>113.2</v>
      </c>
      <c r="M21" s="4" t="n">
        <v>111.9</v>
      </c>
      <c r="N21" s="4" t="n">
        <v>110.9</v>
      </c>
      <c r="O21" s="4" t="n">
        <v>113.3</v>
      </c>
      <c r="P21" s="4" t="n">
        <v>114.1</v>
      </c>
      <c r="Q21" s="4" t="n">
        <v>115.2</v>
      </c>
      <c r="R21" s="4" t="n">
        <v>113.9</v>
      </c>
      <c r="S21" s="4" t="n">
        <v>115</v>
      </c>
      <c r="T21" s="4" t="n">
        <v>114.4</v>
      </c>
      <c r="U21" s="4" t="n">
        <v>114</v>
      </c>
      <c r="V21" s="4" t="n">
        <v>113</v>
      </c>
      <c r="W21" s="4" t="n">
        <v>110.3</v>
      </c>
      <c r="X21" s="4" t="n">
        <v>111</v>
      </c>
      <c r="Y21" s="4" t="n">
        <v>112.1</v>
      </c>
      <c r="Z21" s="4" t="n">
        <v>114</v>
      </c>
      <c r="AA21" s="4" t="n">
        <v>111.3</v>
      </c>
      <c r="AB21" s="4" t="n">
        <v>112</v>
      </c>
      <c r="AC21" s="4" t="n">
        <v>109.7</v>
      </c>
      <c r="AD21" s="4" t="n">
        <v>108.9</v>
      </c>
      <c r="AE21" s="4" t="n">
        <v>109.3</v>
      </c>
      <c r="AF21" s="4" t="n">
        <v>108</v>
      </c>
      <c r="AG21" s="4" t="n">
        <v>106.4</v>
      </c>
      <c r="AH21" s="4" t="n">
        <v>106.5</v>
      </c>
      <c r="AI21" s="4" t="n">
        <v>104.3</v>
      </c>
      <c r="AJ21" s="4" t="n">
        <v>102.8</v>
      </c>
      <c r="AK21" s="4" t="n">
        <v>104.7</v>
      </c>
      <c r="AL21" s="4" t="n">
        <v>104.8</v>
      </c>
      <c r="AM21" s="4" t="n">
        <v>105</v>
      </c>
      <c r="AN21" s="4" t="n">
        <v>102.1</v>
      </c>
      <c r="AO21" s="4" t="n">
        <v>105</v>
      </c>
      <c r="AP21" s="4" t="n">
        <v>106.6</v>
      </c>
      <c r="AQ21" s="4" t="n">
        <v>105.7</v>
      </c>
      <c r="AR21" s="4" t="n">
        <v>105.2</v>
      </c>
      <c r="AS21" s="4" t="n">
        <v>103.4</v>
      </c>
      <c r="AT21" s="4" t="n">
        <v>103.6</v>
      </c>
      <c r="AU21" s="4" t="n">
        <v>104.4</v>
      </c>
      <c r="AV21" s="4" t="n">
        <v>102.7</v>
      </c>
      <c r="AW21" s="4" t="n">
        <v>100.8</v>
      </c>
      <c r="AX21" s="4" t="n">
        <v>102.5</v>
      </c>
      <c r="AY21" s="4" t="n">
        <v>105</v>
      </c>
      <c r="AZ21" s="4" t="n">
        <v>102.4</v>
      </c>
      <c r="BA21" s="4" t="n">
        <v>105.1</v>
      </c>
      <c r="BB21" s="4" t="n">
        <v>104.4</v>
      </c>
      <c r="BC21" s="4" t="n">
        <v>103.9</v>
      </c>
      <c r="BD21" s="4" t="n">
        <v>103.8</v>
      </c>
      <c r="BE21" s="4" t="n">
        <v>105.6</v>
      </c>
      <c r="BF21" s="4" t="n">
        <v>103.9</v>
      </c>
      <c r="BG21" s="4" t="n">
        <v>105.9</v>
      </c>
      <c r="BH21" s="4" t="n">
        <v>105.9</v>
      </c>
      <c r="BI21" s="4" t="n">
        <v>105.4</v>
      </c>
      <c r="BJ21" s="4" t="n">
        <v>104.6</v>
      </c>
      <c r="BK21" s="4" t="n">
        <v>105.5</v>
      </c>
      <c r="BL21" s="4" t="n">
        <v>105.7</v>
      </c>
      <c r="BM21" s="4" t="n">
        <v>107.7</v>
      </c>
      <c r="BN21" s="4" t="n">
        <v>107.6</v>
      </c>
      <c r="BO21" s="4" t="n">
        <v>106.8</v>
      </c>
      <c r="BP21" s="4" t="n">
        <v>104.7</v>
      </c>
      <c r="BQ21" s="4" t="n">
        <v>104.4</v>
      </c>
      <c r="BR21" s="4" t="n">
        <v>104.7</v>
      </c>
      <c r="BS21" s="4" t="n">
        <v>104.7</v>
      </c>
      <c r="BT21" s="4" t="n">
        <v>104.7</v>
      </c>
      <c r="BU21" s="4" t="n">
        <v>105.1</v>
      </c>
      <c r="BV21" s="4" t="n">
        <v>105.3</v>
      </c>
      <c r="BW21" s="4" t="n">
        <v>102.7</v>
      </c>
      <c r="BX21" s="4" t="n">
        <v>104.5</v>
      </c>
      <c r="BY21" s="4" t="n">
        <v>104.6</v>
      </c>
      <c r="BZ21" s="4" t="n">
        <v>105.2</v>
      </c>
      <c r="CA21" s="4" t="n">
        <v>104.4</v>
      </c>
      <c r="CB21" s="4" t="n">
        <v>104.8</v>
      </c>
      <c r="CC21" s="4" t="n">
        <v>105</v>
      </c>
      <c r="CD21" s="4" t="n">
        <v>105.1</v>
      </c>
      <c r="CE21" s="4" t="n">
        <v>105.3</v>
      </c>
      <c r="CF21" s="4" t="n">
        <v>104.8</v>
      </c>
      <c r="CG21" s="4" t="n">
        <v>106.7</v>
      </c>
      <c r="CH21" s="4" t="n">
        <v>102.5</v>
      </c>
      <c r="CI21" s="4" t="n">
        <v>100.7</v>
      </c>
      <c r="CJ21" s="4" t="n">
        <v>102.5</v>
      </c>
      <c r="CK21" s="4" t="n">
        <v>103.9</v>
      </c>
      <c r="CL21" s="4" t="n">
        <v>104.8</v>
      </c>
      <c r="CM21" s="4" t="n">
        <v>103.6</v>
      </c>
      <c r="CN21" s="4" t="n">
        <v>103.7</v>
      </c>
      <c r="CO21" s="4" t="n">
        <v>104.8</v>
      </c>
      <c r="CP21" s="4" t="n">
        <v>104.9</v>
      </c>
      <c r="CQ21" s="4" t="n">
        <v>104.6</v>
      </c>
      <c r="CR21" s="4" t="n">
        <v>104.2</v>
      </c>
      <c r="CS21" s="4" t="n">
        <v>106.6</v>
      </c>
      <c r="CT21" s="4" t="n">
        <v>105.6</v>
      </c>
      <c r="CU21" s="4" t="n">
        <v>105</v>
      </c>
      <c r="CV21" s="4" t="n">
        <v>106.6</v>
      </c>
      <c r="CW21" s="4" t="n">
        <v>104.8</v>
      </c>
      <c r="CX21" s="4" t="n">
        <v>103.6</v>
      </c>
      <c r="CY21" s="4" t="n">
        <v>104.9</v>
      </c>
      <c r="CZ21" s="4" t="n">
        <v>103.9</v>
      </c>
      <c r="DA21" s="4" t="n">
        <v>104.3</v>
      </c>
      <c r="DB21" s="4" t="n">
        <v>102.6</v>
      </c>
      <c r="DC21" s="4" t="n">
        <v>99.5</v>
      </c>
      <c r="DD21" s="4" t="n">
        <v>100.2</v>
      </c>
      <c r="DE21" s="4" t="n">
        <v>99.7</v>
      </c>
      <c r="DF21" s="4" t="n">
        <v>98.3</v>
      </c>
      <c r="DG21" s="4" t="n">
        <v>95.5</v>
      </c>
      <c r="DH21" s="4" t="n">
        <v>93</v>
      </c>
      <c r="DI21" s="4" t="n">
        <v>91.2</v>
      </c>
      <c r="DJ21" s="4" t="n">
        <v>90.1</v>
      </c>
      <c r="DK21" s="4" t="n">
        <v>85.6</v>
      </c>
      <c r="DL21" s="4" t="n">
        <v>87.7</v>
      </c>
      <c r="DM21" s="4" t="n">
        <v>84</v>
      </c>
      <c r="DN21" s="4" t="n">
        <v>81.3</v>
      </c>
      <c r="DO21" s="4" t="n">
        <v>78.7</v>
      </c>
      <c r="DP21" s="4" t="n">
        <v>77.9</v>
      </c>
      <c r="DQ21" s="4" t="n">
        <v>72.7</v>
      </c>
      <c r="DR21" s="4" t="n">
        <v>75</v>
      </c>
      <c r="DS21" s="4" t="n">
        <v>73.5</v>
      </c>
      <c r="DT21" s="4" t="n">
        <v>73.3</v>
      </c>
      <c r="DU21" s="4" t="n">
        <v>77.8</v>
      </c>
      <c r="DV21" s="4" t="n">
        <v>80.2</v>
      </c>
      <c r="DW21" s="4" t="n">
        <v>81.7</v>
      </c>
      <c r="DX21" s="4" t="n">
        <v>84.4</v>
      </c>
      <c r="DY21" s="4" t="n">
        <v>88.1</v>
      </c>
      <c r="DZ21" s="4" t="n">
        <v>86.7</v>
      </c>
      <c r="EA21" s="4" t="n">
        <v>89.1</v>
      </c>
      <c r="EB21" s="4" t="n">
        <v>90.2</v>
      </c>
      <c r="EC21" s="4" t="n">
        <v>90.5</v>
      </c>
      <c r="ED21" s="4" t="n">
        <v>92.4</v>
      </c>
      <c r="EE21" s="4" t="n">
        <v>92.6</v>
      </c>
      <c r="EF21" s="4" t="n">
        <v>94.2</v>
      </c>
      <c r="EG21" s="4" t="n">
        <v>95.3</v>
      </c>
      <c r="EH21" s="4" t="n">
        <v>90.7</v>
      </c>
      <c r="EI21" s="4" t="n">
        <v>92.9</v>
      </c>
      <c r="EJ21" s="4" t="n">
        <v>90.8</v>
      </c>
      <c r="EK21" s="4" t="n">
        <v>91.8</v>
      </c>
      <c r="EL21" s="4" t="n">
        <v>93</v>
      </c>
      <c r="EM21" s="4" t="n">
        <v>92.9</v>
      </c>
      <c r="EN21" s="4" t="n">
        <v>92.9</v>
      </c>
      <c r="EO21" s="4" t="n">
        <v>92.5</v>
      </c>
      <c r="EP21" s="4" t="n">
        <v>92.4</v>
      </c>
      <c r="EQ21" s="4" t="n">
        <v>94.7</v>
      </c>
      <c r="ER21" s="4" t="n">
        <v>91.6</v>
      </c>
      <c r="ES21" s="4" t="n">
        <v>90.7</v>
      </c>
      <c r="ET21" s="4" t="n">
        <v>93.8</v>
      </c>
      <c r="EU21" s="4" t="n">
        <v>96.4</v>
      </c>
      <c r="EV21" s="4" t="n">
        <v>93.7</v>
      </c>
      <c r="EW21" s="4" t="n">
        <v>93.3</v>
      </c>
      <c r="EX21" s="4" t="n">
        <v>91.5</v>
      </c>
      <c r="EY21" s="4" t="n">
        <v>91.5</v>
      </c>
      <c r="EZ21" s="4" t="n">
        <v>91.7</v>
      </c>
      <c r="FA21" s="4" t="n">
        <v>90.4</v>
      </c>
      <c r="FB21" s="4" t="n">
        <v>92.2</v>
      </c>
    </row>
    <row r="22" customFormat="false" ht="14.25" hidden="false" customHeight="false" outlineLevel="0" collapsed="false">
      <c r="A22" s="3" t="s">
        <v>179</v>
      </c>
      <c r="B22" s="4" t="n">
        <v>103.2</v>
      </c>
      <c r="C22" s="4" t="n">
        <v>104.4</v>
      </c>
      <c r="D22" s="4" t="n">
        <v>102.1</v>
      </c>
      <c r="E22" s="4" t="n">
        <v>101</v>
      </c>
      <c r="F22" s="4" t="n">
        <v>102.4</v>
      </c>
      <c r="G22" s="4" t="n">
        <v>103.6</v>
      </c>
      <c r="H22" s="4" t="n">
        <v>107.8</v>
      </c>
      <c r="I22" s="4" t="n">
        <v>109.4</v>
      </c>
      <c r="J22" s="4" t="n">
        <v>111.3</v>
      </c>
      <c r="K22" s="4" t="n">
        <v>112.4</v>
      </c>
      <c r="L22" s="4" t="n">
        <v>115.4</v>
      </c>
      <c r="M22" s="4" t="n">
        <v>113.5</v>
      </c>
      <c r="N22" s="4" t="n">
        <v>114</v>
      </c>
      <c r="O22" s="4" t="n">
        <v>114.8</v>
      </c>
      <c r="P22" s="4" t="n">
        <v>115.4</v>
      </c>
      <c r="Q22" s="4" t="n">
        <v>115.8</v>
      </c>
      <c r="R22" s="4" t="n">
        <v>116.7</v>
      </c>
      <c r="S22" s="4" t="n">
        <v>117.3</v>
      </c>
      <c r="T22" s="4" t="n">
        <v>116</v>
      </c>
      <c r="U22" s="4" t="n">
        <v>115.4</v>
      </c>
      <c r="V22" s="4" t="n">
        <v>114.9</v>
      </c>
      <c r="W22" s="4" t="n">
        <v>116.7</v>
      </c>
      <c r="X22" s="4" t="n">
        <v>114.8</v>
      </c>
      <c r="Y22" s="4" t="n">
        <v>115</v>
      </c>
      <c r="Z22" s="4" t="n">
        <v>116.1</v>
      </c>
      <c r="AA22" s="4" t="n">
        <v>115.5</v>
      </c>
      <c r="AB22" s="4" t="n">
        <v>113.5</v>
      </c>
      <c r="AC22" s="4" t="n">
        <v>111.1</v>
      </c>
      <c r="AD22" s="4" t="n">
        <v>107.8</v>
      </c>
      <c r="AE22" s="4" t="n">
        <v>105.9</v>
      </c>
      <c r="AF22" s="4" t="n">
        <v>102.5</v>
      </c>
      <c r="AG22" s="4" t="n">
        <v>100.1</v>
      </c>
      <c r="AH22" s="4" t="n">
        <v>97.5</v>
      </c>
      <c r="AI22" s="4" t="n">
        <v>94.8</v>
      </c>
      <c r="AJ22" s="4" t="n">
        <v>92.6</v>
      </c>
      <c r="AK22" s="4" t="n">
        <v>95.6</v>
      </c>
      <c r="AL22" s="4" t="n">
        <v>98.7</v>
      </c>
      <c r="AM22" s="4" t="n">
        <v>98.4</v>
      </c>
      <c r="AN22" s="4" t="n">
        <v>101.5</v>
      </c>
      <c r="AO22" s="4" t="n">
        <v>102.8</v>
      </c>
      <c r="AP22" s="4" t="n">
        <v>106.7</v>
      </c>
      <c r="AQ22" s="4" t="n">
        <v>102.7</v>
      </c>
      <c r="AR22" s="4" t="n">
        <v>99.3</v>
      </c>
      <c r="AS22" s="4" t="n">
        <v>98.8</v>
      </c>
      <c r="AT22" s="4" t="n">
        <v>98.2</v>
      </c>
      <c r="AU22" s="4" t="n">
        <v>99</v>
      </c>
      <c r="AV22" s="4" t="n">
        <v>97.4</v>
      </c>
      <c r="AW22" s="4" t="n">
        <v>102</v>
      </c>
      <c r="AX22" s="4" t="n">
        <v>100.6</v>
      </c>
      <c r="AY22" s="4" t="n">
        <v>96.5</v>
      </c>
      <c r="AZ22" s="4" t="n">
        <v>93.5</v>
      </c>
      <c r="BA22" s="4" t="n">
        <v>94.5</v>
      </c>
      <c r="BB22" s="4" t="n">
        <v>95.6</v>
      </c>
      <c r="BC22" s="4" t="n">
        <v>94.4</v>
      </c>
      <c r="BD22" s="4" t="n">
        <v>96.1</v>
      </c>
      <c r="BE22" s="4" t="n">
        <v>96.2</v>
      </c>
      <c r="BF22" s="4" t="n">
        <v>96.3</v>
      </c>
      <c r="BG22" s="4" t="n">
        <v>97.1</v>
      </c>
      <c r="BH22" s="4" t="n">
        <v>101.2</v>
      </c>
      <c r="BI22" s="4" t="n">
        <v>100</v>
      </c>
      <c r="BJ22" s="4" t="n">
        <v>104.8</v>
      </c>
      <c r="BK22" s="4" t="n">
        <v>104.6</v>
      </c>
      <c r="BL22" s="4" t="n">
        <v>104.7</v>
      </c>
      <c r="BM22" s="4" t="n">
        <v>105.4</v>
      </c>
      <c r="BN22" s="4" t="n">
        <v>105.5</v>
      </c>
      <c r="BO22" s="4" t="n">
        <v>105.8</v>
      </c>
      <c r="BP22" s="4" t="n">
        <v>107.5</v>
      </c>
      <c r="BQ22" s="4" t="n">
        <v>108.2</v>
      </c>
      <c r="BR22" s="4" t="n">
        <v>108.9</v>
      </c>
      <c r="BS22" s="4" t="n">
        <v>109.9</v>
      </c>
      <c r="BT22" s="4" t="n">
        <v>107.9</v>
      </c>
      <c r="BU22" s="4" t="n">
        <v>109.3</v>
      </c>
      <c r="BV22" s="4" t="n">
        <v>105.1</v>
      </c>
      <c r="BW22" s="4" t="n">
        <v>104.3</v>
      </c>
      <c r="BX22" s="4" t="n">
        <v>103.7</v>
      </c>
      <c r="BY22" s="4" t="n">
        <v>101.8</v>
      </c>
      <c r="BZ22" s="4" t="n">
        <v>100.1</v>
      </c>
      <c r="CA22" s="4" t="n">
        <v>103.7</v>
      </c>
      <c r="CB22" s="4" t="n">
        <v>104.8</v>
      </c>
      <c r="CC22" s="4" t="n">
        <v>105.2</v>
      </c>
      <c r="CD22" s="4" t="n">
        <v>105.6</v>
      </c>
      <c r="CE22" s="4" t="n">
        <v>105.3</v>
      </c>
      <c r="CF22" s="4" t="n">
        <v>104.1</v>
      </c>
      <c r="CG22" s="4" t="n">
        <v>103.4</v>
      </c>
      <c r="CH22" s="4" t="n">
        <v>103.9</v>
      </c>
      <c r="CI22" s="4" t="n">
        <v>105</v>
      </c>
      <c r="CJ22" s="4" t="n">
        <v>104.6</v>
      </c>
      <c r="CK22" s="4" t="n">
        <v>106.7</v>
      </c>
      <c r="CL22" s="4" t="n">
        <v>107</v>
      </c>
      <c r="CM22" s="4" t="n">
        <v>106.6</v>
      </c>
      <c r="CN22" s="4" t="n">
        <v>107.9</v>
      </c>
      <c r="CO22" s="4" t="n">
        <v>108.6</v>
      </c>
      <c r="CP22" s="4" t="n">
        <v>109.3</v>
      </c>
      <c r="CQ22" s="4" t="n">
        <v>110.7</v>
      </c>
      <c r="CR22" s="4" t="n">
        <v>111.7</v>
      </c>
      <c r="CS22" s="4" t="n">
        <v>109.4</v>
      </c>
      <c r="CT22" s="4" t="n">
        <v>109.6</v>
      </c>
      <c r="CU22" s="4" t="n">
        <v>110.6</v>
      </c>
      <c r="CV22" s="4" t="n">
        <v>110.3</v>
      </c>
      <c r="CW22" s="4" t="n">
        <v>110.7</v>
      </c>
      <c r="CX22" s="4" t="n">
        <v>112.7</v>
      </c>
      <c r="CY22" s="4" t="n">
        <v>113.3</v>
      </c>
      <c r="CZ22" s="4" t="n">
        <v>113.1</v>
      </c>
      <c r="DA22" s="4" t="n">
        <v>112</v>
      </c>
      <c r="DB22" s="4" t="n">
        <v>110.9</v>
      </c>
      <c r="DC22" s="4" t="n">
        <v>111.3</v>
      </c>
      <c r="DD22" s="4" t="n">
        <v>111.6</v>
      </c>
      <c r="DE22" s="4" t="n">
        <v>109.8</v>
      </c>
      <c r="DF22" s="4" t="n">
        <v>109.1</v>
      </c>
      <c r="DG22" s="4" t="n">
        <v>107.7</v>
      </c>
      <c r="DH22" s="4" t="n">
        <v>108</v>
      </c>
      <c r="DI22" s="4" t="n">
        <v>106.1</v>
      </c>
      <c r="DJ22" s="4" t="n">
        <v>103.1</v>
      </c>
      <c r="DK22" s="4" t="n">
        <v>100.3</v>
      </c>
      <c r="DL22" s="4" t="n">
        <v>96</v>
      </c>
      <c r="DM22" s="4" t="n">
        <v>96.1</v>
      </c>
      <c r="DN22" s="4" t="n">
        <v>95.4</v>
      </c>
      <c r="DO22" s="4" t="n">
        <v>86.8</v>
      </c>
      <c r="DP22" s="4" t="n">
        <v>85.8</v>
      </c>
      <c r="DQ22" s="4" t="n">
        <v>77.1</v>
      </c>
      <c r="DR22" s="4" t="n">
        <v>76.4</v>
      </c>
      <c r="DS22" s="4" t="n">
        <v>75.4</v>
      </c>
      <c r="DT22" s="4" t="n">
        <v>74.6</v>
      </c>
      <c r="DU22" s="4" t="n">
        <v>75.3</v>
      </c>
      <c r="DV22" s="4" t="n">
        <v>78.9</v>
      </c>
      <c r="DW22" s="4" t="n">
        <v>81.6</v>
      </c>
      <c r="DX22" s="4" t="n">
        <v>82.9</v>
      </c>
      <c r="DY22" s="4" t="n">
        <v>84.1</v>
      </c>
      <c r="DZ22" s="4" t="n">
        <v>88.8</v>
      </c>
      <c r="EA22" s="4" t="n">
        <v>91.6</v>
      </c>
      <c r="EB22" s="4" t="n">
        <v>93.8</v>
      </c>
      <c r="EC22" s="4" t="n">
        <v>97.7</v>
      </c>
      <c r="ED22" s="4" t="n">
        <v>98.7</v>
      </c>
      <c r="EE22" s="4" t="n">
        <v>97.3</v>
      </c>
      <c r="EF22" s="4" t="n">
        <v>99</v>
      </c>
      <c r="EG22" s="4" t="n">
        <v>100.6</v>
      </c>
      <c r="EH22" s="4" t="n">
        <v>98.5</v>
      </c>
      <c r="EI22" s="4" t="n">
        <v>97.5</v>
      </c>
      <c r="EJ22" s="4" t="n">
        <v>99.4</v>
      </c>
      <c r="EK22" s="4" t="n">
        <v>102.5</v>
      </c>
      <c r="EL22" s="4" t="n">
        <v>102.8</v>
      </c>
      <c r="EM22" s="4" t="n">
        <v>105</v>
      </c>
      <c r="EN22" s="4" t="n">
        <v>104.2</v>
      </c>
      <c r="EO22" s="4" t="n">
        <v>107.6</v>
      </c>
      <c r="EP22" s="4" t="n">
        <v>109</v>
      </c>
      <c r="EQ22" s="4" t="n">
        <v>109.1</v>
      </c>
      <c r="ER22" s="4" t="n">
        <v>110</v>
      </c>
      <c r="ES22" s="4" t="n">
        <v>108.9</v>
      </c>
      <c r="ET22" s="4" t="n">
        <v>107.2</v>
      </c>
      <c r="EU22" s="4" t="n">
        <v>107.5</v>
      </c>
      <c r="EV22" s="4" t="n">
        <v>105.9</v>
      </c>
      <c r="EW22" s="4" t="n">
        <v>99.7</v>
      </c>
      <c r="EX22" s="4" t="n">
        <v>96</v>
      </c>
      <c r="EY22" s="4" t="n">
        <v>96.8</v>
      </c>
      <c r="EZ22" s="4" t="n">
        <v>93.3</v>
      </c>
      <c r="FA22" s="4" t="n">
        <v>93.5</v>
      </c>
      <c r="FB22" s="4" t="n">
        <v>91.4</v>
      </c>
    </row>
    <row r="23" customFormat="false" ht="14.25" hidden="false" customHeight="false" outlineLevel="0" collapsed="false">
      <c r="A23" s="3" t="s">
        <v>180</v>
      </c>
      <c r="B23" s="4" t="n">
        <v>99</v>
      </c>
      <c r="C23" s="4" t="n">
        <v>97.4</v>
      </c>
      <c r="D23" s="4" t="n">
        <v>98.2</v>
      </c>
      <c r="E23" s="4" t="n">
        <v>95.7</v>
      </c>
      <c r="F23" s="4" t="n">
        <v>98.1</v>
      </c>
      <c r="G23" s="4" t="n">
        <v>101.2</v>
      </c>
      <c r="H23" s="4" t="n">
        <v>100.9</v>
      </c>
      <c r="I23" s="4" t="n">
        <v>103.5</v>
      </c>
      <c r="J23" s="4" t="n">
        <v>105.6</v>
      </c>
      <c r="K23" s="4" t="n">
        <v>106.7</v>
      </c>
      <c r="L23" s="4" t="n">
        <v>107.4</v>
      </c>
      <c r="M23" s="4" t="n">
        <v>109</v>
      </c>
      <c r="N23" s="4" t="n">
        <v>115.2</v>
      </c>
      <c r="O23" s="4" t="n">
        <v>117.3</v>
      </c>
      <c r="P23" s="4" t="n">
        <v>118.3</v>
      </c>
      <c r="Q23" s="4" t="n">
        <v>119.4</v>
      </c>
      <c r="R23" s="4" t="n">
        <v>120.5</v>
      </c>
      <c r="S23" s="4" t="n">
        <v>118.4</v>
      </c>
      <c r="T23" s="4" t="n">
        <v>115.2</v>
      </c>
      <c r="U23" s="4" t="n">
        <v>116.5</v>
      </c>
      <c r="V23" s="4" t="n">
        <v>115</v>
      </c>
      <c r="W23" s="4" t="n">
        <v>115.4</v>
      </c>
      <c r="X23" s="4" t="n">
        <v>113.8</v>
      </c>
      <c r="Y23" s="4" t="n">
        <v>113.4</v>
      </c>
      <c r="Z23" s="4" t="n">
        <v>114.5</v>
      </c>
      <c r="AA23" s="4" t="n">
        <v>114</v>
      </c>
      <c r="AB23" s="4" t="n">
        <v>113</v>
      </c>
      <c r="AC23" s="4" t="n">
        <v>108.1</v>
      </c>
      <c r="AD23" s="4" t="n">
        <v>108.6</v>
      </c>
      <c r="AE23" s="4" t="n">
        <v>107.7</v>
      </c>
      <c r="AF23" s="4" t="n">
        <v>108.9</v>
      </c>
      <c r="AG23" s="4" t="n">
        <v>107.8</v>
      </c>
      <c r="AH23" s="4" t="n">
        <v>101.5</v>
      </c>
      <c r="AI23" s="4" t="n">
        <v>93.8</v>
      </c>
      <c r="AJ23" s="4" t="n">
        <v>93.3</v>
      </c>
      <c r="AK23" s="4" t="n">
        <v>97.1</v>
      </c>
      <c r="AL23" s="4" t="n">
        <v>98.3</v>
      </c>
      <c r="AM23" s="4" t="n">
        <v>104.3</v>
      </c>
      <c r="AN23" s="4" t="n">
        <v>107.3</v>
      </c>
      <c r="AO23" s="4" t="n">
        <v>105.1</v>
      </c>
      <c r="AP23" s="4" t="n">
        <v>106.5</v>
      </c>
      <c r="AQ23" s="4" t="n">
        <v>102.6</v>
      </c>
      <c r="AR23" s="4" t="n">
        <v>100.4</v>
      </c>
      <c r="AS23" s="4" t="n">
        <v>99.7</v>
      </c>
      <c r="AT23" s="4" t="n">
        <v>105.4</v>
      </c>
      <c r="AU23" s="4" t="n">
        <v>98.1</v>
      </c>
      <c r="AV23" s="4" t="n">
        <v>101.3</v>
      </c>
      <c r="AW23" s="4" t="n">
        <v>95.8</v>
      </c>
      <c r="AX23" s="4" t="n">
        <v>99.8</v>
      </c>
      <c r="AY23" s="4" t="n">
        <v>99.5</v>
      </c>
      <c r="AZ23" s="4" t="n">
        <v>98.7</v>
      </c>
      <c r="BA23" s="4" t="n">
        <v>98.3</v>
      </c>
      <c r="BB23" s="4" t="n">
        <v>97.7</v>
      </c>
      <c r="BC23" s="4" t="n">
        <v>97.3</v>
      </c>
      <c r="BD23" s="4" t="n">
        <v>95.2</v>
      </c>
      <c r="BE23" s="4" t="n">
        <v>99.1</v>
      </c>
      <c r="BF23" s="4" t="n">
        <v>99.7</v>
      </c>
      <c r="BG23" s="4" t="n">
        <v>101.3</v>
      </c>
      <c r="BH23" s="4" t="n">
        <v>101.5</v>
      </c>
      <c r="BI23" s="4" t="n">
        <v>98.9</v>
      </c>
      <c r="BJ23" s="4" t="n">
        <v>96.4</v>
      </c>
      <c r="BK23" s="4" t="n">
        <v>95.8</v>
      </c>
      <c r="BL23" s="4" t="n">
        <v>94.8</v>
      </c>
      <c r="BM23" s="4" t="n">
        <v>99.8</v>
      </c>
      <c r="BN23" s="4" t="n">
        <v>99.3</v>
      </c>
      <c r="BO23" s="4" t="n">
        <v>102.2</v>
      </c>
      <c r="BP23" s="4" t="n">
        <v>101.7</v>
      </c>
      <c r="BQ23" s="4" t="n">
        <v>101.5</v>
      </c>
      <c r="BR23" s="4" t="n">
        <v>102.1</v>
      </c>
      <c r="BS23" s="4" t="n">
        <v>104.6</v>
      </c>
      <c r="BT23" s="4" t="n">
        <v>103.1</v>
      </c>
      <c r="BU23" s="4" t="n">
        <v>99.2</v>
      </c>
      <c r="BV23" s="4" t="n">
        <v>99.2</v>
      </c>
      <c r="BW23" s="4" t="n">
        <v>96</v>
      </c>
      <c r="BX23" s="4" t="n">
        <v>96.3</v>
      </c>
      <c r="BY23" s="4" t="n">
        <v>97.8</v>
      </c>
      <c r="BZ23" s="4" t="n">
        <v>96.6</v>
      </c>
      <c r="CA23" s="4" t="n">
        <v>95.5</v>
      </c>
      <c r="CB23" s="4" t="n">
        <v>97</v>
      </c>
      <c r="CC23" s="4" t="n">
        <v>99</v>
      </c>
      <c r="CD23" s="4" t="n">
        <v>99.5</v>
      </c>
      <c r="CE23" s="4" t="n">
        <v>103.6</v>
      </c>
      <c r="CF23" s="4" t="n">
        <v>104.6</v>
      </c>
      <c r="CG23" s="4" t="n">
        <v>104.4</v>
      </c>
      <c r="CH23" s="4" t="n">
        <v>105.3</v>
      </c>
      <c r="CI23" s="4" t="n">
        <v>105.6</v>
      </c>
      <c r="CJ23" s="4" t="n">
        <v>106.2</v>
      </c>
      <c r="CK23" s="4" t="n">
        <v>108.4</v>
      </c>
      <c r="CL23" s="4" t="n">
        <v>109.1</v>
      </c>
      <c r="CM23" s="4" t="n">
        <v>110.4</v>
      </c>
      <c r="CN23" s="4" t="n">
        <v>109.3</v>
      </c>
      <c r="CO23" s="4" t="n">
        <v>108.4</v>
      </c>
      <c r="CP23" s="4" t="n">
        <v>110.7</v>
      </c>
      <c r="CQ23" s="4" t="n">
        <v>108.4</v>
      </c>
      <c r="CR23" s="4" t="n">
        <v>106.9</v>
      </c>
      <c r="CS23" s="4" t="n">
        <v>109.3</v>
      </c>
      <c r="CT23" s="4" t="n">
        <v>106.1</v>
      </c>
      <c r="CU23" s="4" t="n">
        <v>109.3</v>
      </c>
      <c r="CV23" s="4" t="n">
        <v>110.9</v>
      </c>
      <c r="CW23" s="4" t="n">
        <v>109.7</v>
      </c>
      <c r="CX23" s="4" t="n">
        <v>108.3</v>
      </c>
      <c r="CY23" s="4" t="n">
        <v>106.6</v>
      </c>
      <c r="CZ23" s="4" t="n">
        <v>105.3</v>
      </c>
      <c r="DA23" s="4" t="n">
        <v>104.9</v>
      </c>
      <c r="DB23" s="4" t="n">
        <v>103.4</v>
      </c>
      <c r="DC23" s="4" t="n">
        <v>102.2</v>
      </c>
      <c r="DD23" s="4" t="n">
        <v>101.8</v>
      </c>
      <c r="DE23" s="4" t="n">
        <v>101.4</v>
      </c>
      <c r="DF23" s="4" t="n">
        <v>101</v>
      </c>
      <c r="DG23" s="4" t="n">
        <v>98.7</v>
      </c>
      <c r="DH23" s="4" t="n">
        <v>95.9</v>
      </c>
      <c r="DI23" s="4" t="n">
        <v>96.2</v>
      </c>
      <c r="DJ23" s="4" t="n">
        <v>99.4</v>
      </c>
      <c r="DK23" s="4" t="n">
        <v>97.3</v>
      </c>
      <c r="DL23" s="4" t="n">
        <v>94.1</v>
      </c>
      <c r="DM23" s="4" t="n">
        <v>93.5</v>
      </c>
      <c r="DN23" s="4" t="n">
        <v>93.2</v>
      </c>
      <c r="DO23" s="4" t="n">
        <v>89.1</v>
      </c>
      <c r="DP23" s="4" t="n">
        <v>83</v>
      </c>
      <c r="DQ23" s="4" t="n">
        <v>78.7</v>
      </c>
      <c r="DR23" s="4" t="n">
        <v>80</v>
      </c>
      <c r="DS23" s="4" t="n">
        <v>77.8</v>
      </c>
      <c r="DT23" s="4" t="n">
        <v>72.4</v>
      </c>
      <c r="DU23" s="4" t="n">
        <v>77.3</v>
      </c>
      <c r="DV23" s="4" t="n">
        <v>82.1</v>
      </c>
      <c r="DW23" s="4" t="n">
        <v>82.7</v>
      </c>
      <c r="DX23" s="4" t="n">
        <v>87.5</v>
      </c>
      <c r="DY23" s="4" t="n">
        <v>90</v>
      </c>
      <c r="DZ23" s="4" t="n">
        <v>91</v>
      </c>
      <c r="EA23" s="4" t="n">
        <v>92.7</v>
      </c>
      <c r="EB23" s="4" t="n">
        <v>94.1</v>
      </c>
      <c r="EC23" s="4" t="n">
        <v>96.4</v>
      </c>
      <c r="ED23" s="4" t="n">
        <v>98.7</v>
      </c>
      <c r="EE23" s="4" t="n">
        <v>98.2</v>
      </c>
      <c r="EF23" s="4" t="n">
        <v>98.6</v>
      </c>
      <c r="EG23" s="4" t="n">
        <v>98.9</v>
      </c>
      <c r="EH23" s="4" t="n">
        <v>96.7</v>
      </c>
      <c r="EI23" s="4" t="n">
        <v>98.8</v>
      </c>
      <c r="EJ23" s="4" t="n">
        <v>100.5</v>
      </c>
      <c r="EK23" s="4" t="n">
        <v>99.2</v>
      </c>
      <c r="EL23" s="4" t="n">
        <v>98.7</v>
      </c>
      <c r="EM23" s="4" t="n">
        <v>100.1</v>
      </c>
      <c r="EN23" s="4" t="n">
        <v>101.9</v>
      </c>
      <c r="EO23" s="4" t="n">
        <v>102.1</v>
      </c>
      <c r="EP23" s="4" t="n">
        <v>101.9</v>
      </c>
      <c r="EQ23" s="4" t="n">
        <v>101.5</v>
      </c>
      <c r="ER23" s="4" t="n">
        <v>101.3</v>
      </c>
      <c r="ES23" s="4" t="n">
        <v>100.3</v>
      </c>
      <c r="ET23" s="4" t="n">
        <v>98</v>
      </c>
      <c r="EU23" s="4" t="n">
        <v>99.4</v>
      </c>
      <c r="EV23" s="4" t="n">
        <v>95</v>
      </c>
      <c r="EW23" s="4" t="n">
        <v>94.4</v>
      </c>
      <c r="EX23" s="4" t="n">
        <v>89.2</v>
      </c>
      <c r="EY23" s="4" t="n">
        <v>89.6</v>
      </c>
      <c r="EZ23" s="4" t="n">
        <v>90.7</v>
      </c>
      <c r="FA23" s="4" t="n">
        <v>85.4</v>
      </c>
      <c r="FB23" s="4" t="n">
        <v>84.3</v>
      </c>
    </row>
    <row r="24" customFormat="false" ht="14.25" hidden="false" customHeight="false" outlineLevel="0" collapsed="false">
      <c r="A24" s="3" t="s">
        <v>181</v>
      </c>
      <c r="B24" s="5" t="s">
        <v>176</v>
      </c>
      <c r="C24" s="5" t="s">
        <v>176</v>
      </c>
      <c r="D24" s="5" t="s">
        <v>176</v>
      </c>
      <c r="E24" s="5" t="s">
        <v>176</v>
      </c>
      <c r="F24" s="5" t="s">
        <v>176</v>
      </c>
      <c r="G24" s="5" t="s">
        <v>176</v>
      </c>
      <c r="H24" s="5" t="s">
        <v>176</v>
      </c>
      <c r="I24" s="5" t="s">
        <v>176</v>
      </c>
      <c r="J24" s="5" t="s">
        <v>176</v>
      </c>
      <c r="K24" s="5" t="s">
        <v>176</v>
      </c>
      <c r="L24" s="5" t="s">
        <v>176</v>
      </c>
      <c r="M24" s="5" t="s">
        <v>176</v>
      </c>
      <c r="N24" s="5" t="s">
        <v>176</v>
      </c>
      <c r="O24" s="5" t="s">
        <v>176</v>
      </c>
      <c r="P24" s="5" t="s">
        <v>176</v>
      </c>
      <c r="Q24" s="5" t="s">
        <v>176</v>
      </c>
      <c r="R24" s="5" t="s">
        <v>176</v>
      </c>
      <c r="S24" s="5" t="s">
        <v>176</v>
      </c>
      <c r="T24" s="5" t="s">
        <v>176</v>
      </c>
      <c r="U24" s="5" t="s">
        <v>176</v>
      </c>
      <c r="V24" s="5" t="s">
        <v>176</v>
      </c>
      <c r="W24" s="5" t="s">
        <v>176</v>
      </c>
      <c r="X24" s="5" t="s">
        <v>176</v>
      </c>
      <c r="Y24" s="5" t="s">
        <v>176</v>
      </c>
      <c r="Z24" s="5" t="s">
        <v>176</v>
      </c>
      <c r="AA24" s="5" t="s">
        <v>176</v>
      </c>
      <c r="AB24" s="5" t="s">
        <v>176</v>
      </c>
      <c r="AC24" s="5" t="s">
        <v>176</v>
      </c>
      <c r="AD24" s="4" t="n">
        <v>108.5</v>
      </c>
      <c r="AE24" s="4" t="n">
        <v>117.8</v>
      </c>
      <c r="AF24" s="4" t="n">
        <v>107</v>
      </c>
      <c r="AG24" s="4" t="n">
        <v>111.4</v>
      </c>
      <c r="AH24" s="4" t="n">
        <v>111.7</v>
      </c>
      <c r="AI24" s="4" t="n">
        <v>100.1</v>
      </c>
      <c r="AJ24" s="4" t="n">
        <v>106.4</v>
      </c>
      <c r="AK24" s="4" t="n">
        <v>109.5</v>
      </c>
      <c r="AL24" s="4" t="n">
        <v>108.8</v>
      </c>
      <c r="AM24" s="4" t="n">
        <v>112.1</v>
      </c>
      <c r="AN24" s="4" t="n">
        <v>108.6</v>
      </c>
      <c r="AO24" s="4" t="n">
        <v>117</v>
      </c>
      <c r="AP24" s="4" t="n">
        <v>99.2</v>
      </c>
      <c r="AQ24" s="4" t="n">
        <v>98.2</v>
      </c>
      <c r="AR24" s="4" t="n">
        <v>103</v>
      </c>
      <c r="AS24" s="4" t="n">
        <v>96.8</v>
      </c>
      <c r="AT24" s="4" t="n">
        <v>94.2</v>
      </c>
      <c r="AU24" s="4" t="n">
        <v>99</v>
      </c>
      <c r="AV24" s="4" t="n">
        <v>102</v>
      </c>
      <c r="AW24" s="4" t="n">
        <v>102.9</v>
      </c>
      <c r="AX24" s="4" t="n">
        <v>101.9</v>
      </c>
      <c r="AY24" s="4" t="n">
        <v>97.6</v>
      </c>
      <c r="AZ24" s="4" t="n">
        <v>99.1</v>
      </c>
      <c r="BA24" s="4" t="n">
        <v>93.5</v>
      </c>
      <c r="BB24" s="4" t="n">
        <v>105.3</v>
      </c>
      <c r="BC24" s="4" t="n">
        <v>101.4</v>
      </c>
      <c r="BD24" s="4" t="n">
        <v>101.6</v>
      </c>
      <c r="BE24" s="4" t="n">
        <v>107.8</v>
      </c>
      <c r="BF24" s="4" t="n">
        <v>110.1</v>
      </c>
      <c r="BG24" s="4" t="n">
        <v>107.7</v>
      </c>
      <c r="BH24" s="4" t="n">
        <v>107.4</v>
      </c>
      <c r="BI24" s="4" t="n">
        <v>104.8</v>
      </c>
      <c r="BJ24" s="4" t="n">
        <v>104.2</v>
      </c>
      <c r="BK24" s="4" t="n">
        <v>105.4</v>
      </c>
      <c r="BL24" s="4" t="n">
        <v>101.9</v>
      </c>
      <c r="BM24" s="4" t="n">
        <v>105.4</v>
      </c>
      <c r="BN24" s="4" t="n">
        <v>103.4</v>
      </c>
      <c r="BO24" s="4" t="n">
        <v>102.6</v>
      </c>
      <c r="BP24" s="4" t="n">
        <v>104.2</v>
      </c>
      <c r="BQ24" s="4" t="n">
        <v>103.9</v>
      </c>
      <c r="BR24" s="4" t="n">
        <v>104.8</v>
      </c>
      <c r="BS24" s="4" t="n">
        <v>106.7</v>
      </c>
      <c r="BT24" s="4" t="n">
        <v>99.8</v>
      </c>
      <c r="BU24" s="4" t="n">
        <v>104.1</v>
      </c>
      <c r="BV24" s="4" t="n">
        <v>103.6</v>
      </c>
      <c r="BW24" s="4" t="n">
        <v>103.1</v>
      </c>
      <c r="BX24" s="4" t="n">
        <v>105.3</v>
      </c>
      <c r="BY24" s="4" t="n">
        <v>102.3</v>
      </c>
      <c r="BZ24" s="4" t="n">
        <v>102.9</v>
      </c>
      <c r="CA24" s="4" t="n">
        <v>101.2</v>
      </c>
      <c r="CB24" s="4" t="n">
        <v>100.7</v>
      </c>
      <c r="CC24" s="4" t="n">
        <v>98.5</v>
      </c>
      <c r="CD24" s="4" t="n">
        <v>98.5</v>
      </c>
      <c r="CE24" s="4" t="n">
        <v>98.3</v>
      </c>
      <c r="CF24" s="4" t="n">
        <v>99.4</v>
      </c>
      <c r="CG24" s="4" t="n">
        <v>96.5</v>
      </c>
      <c r="CH24" s="4" t="n">
        <v>100.2</v>
      </c>
      <c r="CI24" s="4" t="n">
        <v>102.3</v>
      </c>
      <c r="CJ24" s="4" t="n">
        <v>102.8</v>
      </c>
      <c r="CK24" s="4" t="n">
        <v>102.2</v>
      </c>
      <c r="CL24" s="4" t="n">
        <v>100.3</v>
      </c>
      <c r="CM24" s="4" t="n">
        <v>100.1</v>
      </c>
      <c r="CN24" s="4" t="n">
        <v>102</v>
      </c>
      <c r="CO24" s="4" t="n">
        <v>102.3</v>
      </c>
      <c r="CP24" s="4" t="n">
        <v>96.4</v>
      </c>
      <c r="CQ24" s="4" t="n">
        <v>109.1</v>
      </c>
      <c r="CR24" s="4" t="n">
        <v>104.7</v>
      </c>
      <c r="CS24" s="4" t="n">
        <v>106.5</v>
      </c>
      <c r="CT24" s="4" t="n">
        <v>110.7</v>
      </c>
      <c r="CU24" s="4" t="n">
        <v>108.8</v>
      </c>
      <c r="CV24" s="4" t="n">
        <v>114</v>
      </c>
      <c r="CW24" s="4" t="n">
        <v>110.9</v>
      </c>
      <c r="CX24" s="4" t="n">
        <v>110</v>
      </c>
      <c r="CY24" s="4" t="n">
        <v>114.3</v>
      </c>
      <c r="CZ24" s="4" t="n">
        <v>113.8</v>
      </c>
      <c r="DA24" s="4" t="n">
        <v>119.1</v>
      </c>
      <c r="DB24" s="4" t="n">
        <v>111</v>
      </c>
      <c r="DC24" s="4" t="n">
        <v>109.1</v>
      </c>
      <c r="DD24" s="4" t="n">
        <v>106.4</v>
      </c>
      <c r="DE24" s="4" t="n">
        <v>106.5</v>
      </c>
      <c r="DF24" s="4" t="n">
        <v>112.2</v>
      </c>
      <c r="DG24" s="4" t="n">
        <v>112.7</v>
      </c>
      <c r="DH24" s="4" t="n">
        <v>114</v>
      </c>
      <c r="DI24" s="4" t="n">
        <v>113.1</v>
      </c>
      <c r="DJ24" s="4" t="n">
        <v>112</v>
      </c>
      <c r="DK24" s="4" t="n">
        <v>112.1</v>
      </c>
      <c r="DL24" s="4" t="n">
        <v>112.1</v>
      </c>
      <c r="DM24" s="4" t="n">
        <v>110.8</v>
      </c>
      <c r="DN24" s="4" t="n">
        <v>110.7</v>
      </c>
      <c r="DO24" s="4" t="n">
        <v>100.8</v>
      </c>
      <c r="DP24" s="4" t="n">
        <v>96.7</v>
      </c>
      <c r="DQ24" s="4" t="n">
        <v>92.4</v>
      </c>
      <c r="DR24" s="4" t="n">
        <v>88.7</v>
      </c>
      <c r="DS24" s="4" t="n">
        <v>85.9</v>
      </c>
      <c r="DT24" s="4" t="n">
        <v>79.4</v>
      </c>
      <c r="DU24" s="4" t="n">
        <v>85.6</v>
      </c>
      <c r="DV24" s="4" t="n">
        <v>84.8</v>
      </c>
      <c r="DW24" s="4" t="n">
        <v>88.3</v>
      </c>
      <c r="DX24" s="4" t="n">
        <v>87.3</v>
      </c>
      <c r="DY24" s="4" t="n">
        <v>81.4</v>
      </c>
      <c r="DZ24" s="4" t="n">
        <v>86.5</v>
      </c>
      <c r="EA24" s="4" t="n">
        <v>84.7</v>
      </c>
      <c r="EB24" s="4" t="n">
        <v>87</v>
      </c>
      <c r="EC24" s="4" t="n">
        <v>88.1</v>
      </c>
      <c r="ED24" s="4" t="n">
        <v>86.4</v>
      </c>
      <c r="EE24" s="4" t="n">
        <v>88.3</v>
      </c>
      <c r="EF24" s="4" t="n">
        <v>87.8</v>
      </c>
      <c r="EG24" s="4" t="n">
        <v>91.6</v>
      </c>
      <c r="EH24" s="4" t="n">
        <v>87.9</v>
      </c>
      <c r="EI24" s="4" t="n">
        <v>87.9</v>
      </c>
      <c r="EJ24" s="4" t="n">
        <v>90.8</v>
      </c>
      <c r="EK24" s="4" t="n">
        <v>92.4</v>
      </c>
      <c r="EL24" s="4" t="n">
        <v>97.9</v>
      </c>
      <c r="EM24" s="4" t="n">
        <v>93</v>
      </c>
      <c r="EN24" s="4" t="n">
        <v>99.7</v>
      </c>
      <c r="EO24" s="4" t="n">
        <v>92.3</v>
      </c>
      <c r="EP24" s="4" t="n">
        <v>89.4</v>
      </c>
      <c r="EQ24" s="4" t="n">
        <v>91.7</v>
      </c>
      <c r="ER24" s="4" t="n">
        <v>89</v>
      </c>
      <c r="ES24" s="4" t="n">
        <v>90.3</v>
      </c>
      <c r="ET24" s="4" t="n">
        <v>87.5</v>
      </c>
      <c r="EU24" s="4" t="n">
        <v>85.3</v>
      </c>
      <c r="EV24" s="4" t="n">
        <v>84.3</v>
      </c>
      <c r="EW24" s="4" t="n">
        <v>74.4</v>
      </c>
      <c r="EX24" s="4" t="n">
        <v>76.6</v>
      </c>
      <c r="EY24" s="4" t="n">
        <v>80.4</v>
      </c>
      <c r="EZ24" s="4" t="n">
        <v>78.2</v>
      </c>
      <c r="FA24" s="4" t="n">
        <v>77</v>
      </c>
      <c r="FB24" s="4" t="n">
        <v>78.7</v>
      </c>
    </row>
    <row r="25" customFormat="false" ht="14.25" hidden="false" customHeight="false" outlineLevel="0" collapsed="false">
      <c r="A25" s="3" t="s">
        <v>182</v>
      </c>
      <c r="B25" s="4" t="n">
        <v>96</v>
      </c>
      <c r="C25" s="4" t="n">
        <v>96</v>
      </c>
      <c r="D25" s="4" t="n">
        <v>96</v>
      </c>
      <c r="E25" s="4" t="n">
        <v>95.7</v>
      </c>
      <c r="F25" s="4" t="n">
        <v>95.9</v>
      </c>
      <c r="G25" s="4" t="n">
        <v>95.9</v>
      </c>
      <c r="H25" s="4" t="n">
        <v>95.8</v>
      </c>
      <c r="I25" s="4" t="n">
        <v>95.9</v>
      </c>
      <c r="J25" s="4" t="n">
        <v>96.1</v>
      </c>
      <c r="K25" s="4" t="n">
        <v>101.4</v>
      </c>
      <c r="L25" s="4" t="n">
        <v>101.7</v>
      </c>
      <c r="M25" s="4" t="n">
        <v>101.9</v>
      </c>
      <c r="N25" s="4" t="n">
        <v>98.2</v>
      </c>
      <c r="O25" s="4" t="n">
        <v>98.4</v>
      </c>
      <c r="P25" s="4" t="n">
        <v>98.5</v>
      </c>
      <c r="Q25" s="4" t="n">
        <v>106.3</v>
      </c>
      <c r="R25" s="4" t="n">
        <v>106.5</v>
      </c>
      <c r="S25" s="4" t="n">
        <v>106.6</v>
      </c>
      <c r="T25" s="4" t="n">
        <v>106.3</v>
      </c>
      <c r="U25" s="4" t="n">
        <v>106.4</v>
      </c>
      <c r="V25" s="4" t="n">
        <v>106.5</v>
      </c>
      <c r="W25" s="4" t="n">
        <v>110.7</v>
      </c>
      <c r="X25" s="4" t="n">
        <v>110.9</v>
      </c>
      <c r="Y25" s="4" t="n">
        <v>111.1</v>
      </c>
      <c r="Z25" s="4" t="n">
        <v>110.3</v>
      </c>
      <c r="AA25" s="4" t="n">
        <v>110.4</v>
      </c>
      <c r="AB25" s="4" t="n">
        <v>110.4</v>
      </c>
      <c r="AC25" s="4" t="n">
        <v>109.3</v>
      </c>
      <c r="AD25" s="4" t="n">
        <v>103.5</v>
      </c>
      <c r="AE25" s="4" t="n">
        <v>105.5</v>
      </c>
      <c r="AF25" s="4" t="n">
        <v>108.4</v>
      </c>
      <c r="AG25" s="4" t="n">
        <v>108.5</v>
      </c>
      <c r="AH25" s="4" t="n">
        <v>108.8</v>
      </c>
      <c r="AI25" s="4" t="n">
        <v>107.9</v>
      </c>
      <c r="AJ25" s="4" t="n">
        <v>107.3</v>
      </c>
      <c r="AK25" s="4" t="n">
        <v>105.1</v>
      </c>
      <c r="AL25" s="4" t="n">
        <v>110.2</v>
      </c>
      <c r="AM25" s="4" t="n">
        <v>109</v>
      </c>
      <c r="AN25" s="4" t="n">
        <v>109.3</v>
      </c>
      <c r="AO25" s="4" t="n">
        <v>105.8</v>
      </c>
      <c r="AP25" s="4" t="n">
        <v>106.1</v>
      </c>
      <c r="AQ25" s="4" t="n">
        <v>106.1</v>
      </c>
      <c r="AR25" s="4" t="n">
        <v>106.2</v>
      </c>
      <c r="AS25" s="4" t="n">
        <v>106.7</v>
      </c>
      <c r="AT25" s="4" t="n">
        <v>106.8</v>
      </c>
      <c r="AU25" s="4" t="n">
        <v>108</v>
      </c>
      <c r="AV25" s="4" t="n">
        <v>107.5</v>
      </c>
      <c r="AW25" s="4" t="n">
        <v>107.4</v>
      </c>
      <c r="AX25" s="4" t="n">
        <v>106.8</v>
      </c>
      <c r="AY25" s="4" t="n">
        <v>109</v>
      </c>
      <c r="AZ25" s="4" t="n">
        <v>110.6</v>
      </c>
      <c r="BA25" s="4" t="n">
        <v>109.9</v>
      </c>
      <c r="BB25" s="4" t="n">
        <v>109.4</v>
      </c>
      <c r="BC25" s="4" t="n">
        <v>108.3</v>
      </c>
      <c r="BD25" s="4" t="n">
        <v>109.5</v>
      </c>
      <c r="BE25" s="4" t="n">
        <v>108.6</v>
      </c>
      <c r="BF25" s="4" t="n">
        <v>108.1</v>
      </c>
      <c r="BG25" s="4" t="n">
        <v>109.4</v>
      </c>
      <c r="BH25" s="4" t="n">
        <v>108.6</v>
      </c>
      <c r="BI25" s="4" t="n">
        <v>108.2</v>
      </c>
      <c r="BJ25" s="4" t="n">
        <v>107.9</v>
      </c>
      <c r="BK25" s="4" t="n">
        <v>108</v>
      </c>
      <c r="BL25" s="4" t="n">
        <v>108.4</v>
      </c>
      <c r="BM25" s="4" t="n">
        <v>108.5</v>
      </c>
      <c r="BN25" s="4" t="n">
        <v>109.8</v>
      </c>
      <c r="BO25" s="4" t="n">
        <v>109</v>
      </c>
      <c r="BP25" s="4" t="n">
        <v>109</v>
      </c>
      <c r="BQ25" s="4" t="n">
        <v>109.6</v>
      </c>
      <c r="BR25" s="4" t="n">
        <v>109.2</v>
      </c>
      <c r="BS25" s="4" t="n">
        <v>107.8</v>
      </c>
      <c r="BT25" s="4" t="n">
        <v>108.2</v>
      </c>
      <c r="BU25" s="4" t="n">
        <v>108.9</v>
      </c>
      <c r="BV25" s="4" t="n">
        <v>107.7</v>
      </c>
      <c r="BW25" s="4" t="n">
        <v>109</v>
      </c>
      <c r="BX25" s="4" t="n">
        <v>109.2</v>
      </c>
      <c r="BY25" s="4" t="n">
        <v>108.9</v>
      </c>
      <c r="BZ25" s="4" t="n">
        <v>109.9</v>
      </c>
      <c r="CA25" s="4" t="n">
        <v>109.6</v>
      </c>
      <c r="CB25" s="4" t="n">
        <v>110</v>
      </c>
      <c r="CC25" s="4" t="n">
        <v>110.7</v>
      </c>
      <c r="CD25" s="4" t="n">
        <v>110.2</v>
      </c>
      <c r="CE25" s="4" t="n">
        <v>110.6</v>
      </c>
      <c r="CF25" s="4" t="n">
        <v>111.4</v>
      </c>
      <c r="CG25" s="4" t="n">
        <v>111.6</v>
      </c>
      <c r="CH25" s="4" t="n">
        <v>111.1</v>
      </c>
      <c r="CI25" s="4" t="n">
        <v>110.6</v>
      </c>
      <c r="CJ25" s="4" t="n">
        <v>112.1</v>
      </c>
      <c r="CK25" s="4" t="n">
        <v>111.2</v>
      </c>
      <c r="CL25" s="4" t="n">
        <v>111.6</v>
      </c>
      <c r="CM25" s="4" t="n">
        <v>111.6</v>
      </c>
      <c r="CN25" s="4" t="n">
        <v>112.9</v>
      </c>
      <c r="CO25" s="4" t="n">
        <v>112.9</v>
      </c>
      <c r="CP25" s="4" t="n">
        <v>114.8</v>
      </c>
      <c r="CQ25" s="4" t="n">
        <v>114.2</v>
      </c>
      <c r="CR25" s="4" t="n">
        <v>113.7</v>
      </c>
      <c r="CS25" s="4" t="n">
        <v>114.2</v>
      </c>
      <c r="CT25" s="4" t="n">
        <v>114.8</v>
      </c>
      <c r="CU25" s="4" t="n">
        <v>114.8</v>
      </c>
      <c r="CV25" s="4" t="n">
        <v>114.1</v>
      </c>
      <c r="CW25" s="4" t="n">
        <v>113.1</v>
      </c>
      <c r="CX25" s="4" t="n">
        <v>112.6</v>
      </c>
      <c r="CY25" s="4" t="n">
        <v>112.8</v>
      </c>
      <c r="CZ25" s="4" t="n">
        <v>111.9</v>
      </c>
      <c r="DA25" s="4" t="n">
        <v>111.6</v>
      </c>
      <c r="DB25" s="4" t="n">
        <v>110.7</v>
      </c>
      <c r="DC25" s="4" t="n">
        <v>109.5</v>
      </c>
      <c r="DD25" s="4" t="n">
        <v>108.6</v>
      </c>
      <c r="DE25" s="4" t="n">
        <v>107.6</v>
      </c>
      <c r="DF25" s="4" t="n">
        <v>105.6</v>
      </c>
      <c r="DG25" s="4" t="n">
        <v>105.4</v>
      </c>
      <c r="DH25" s="4" t="n">
        <v>103.1</v>
      </c>
      <c r="DI25" s="4" t="n">
        <v>100.4</v>
      </c>
      <c r="DJ25" s="4" t="n">
        <v>97.6</v>
      </c>
      <c r="DK25" s="4" t="n">
        <v>96.3</v>
      </c>
      <c r="DL25" s="4" t="n">
        <v>95.5</v>
      </c>
      <c r="DM25" s="4" t="n">
        <v>95.5</v>
      </c>
      <c r="DN25" s="4" t="n">
        <v>92.9</v>
      </c>
      <c r="DO25" s="4" t="n">
        <v>90</v>
      </c>
      <c r="DP25" s="4" t="n">
        <v>87.1</v>
      </c>
      <c r="DQ25" s="4" t="n">
        <v>81.8</v>
      </c>
      <c r="DR25" s="4" t="n">
        <v>76.7</v>
      </c>
      <c r="DS25" s="4" t="n">
        <v>73.6</v>
      </c>
      <c r="DT25" s="4" t="n">
        <v>73.4</v>
      </c>
      <c r="DU25" s="4" t="n">
        <v>78.2</v>
      </c>
      <c r="DV25" s="4" t="n">
        <v>79.5</v>
      </c>
      <c r="DW25" s="4" t="n">
        <v>77.9</v>
      </c>
      <c r="DX25" s="4" t="n">
        <v>76.9</v>
      </c>
      <c r="DY25" s="4" t="n">
        <v>76.7</v>
      </c>
      <c r="DZ25" s="4" t="n">
        <v>78.7</v>
      </c>
      <c r="EA25" s="4" t="n">
        <v>80.3</v>
      </c>
      <c r="EB25" s="4" t="n">
        <v>81.2</v>
      </c>
      <c r="EC25" s="4" t="n">
        <v>83.5</v>
      </c>
      <c r="ED25" s="4" t="n">
        <v>85.6</v>
      </c>
      <c r="EE25" s="4" t="n">
        <v>88.5</v>
      </c>
      <c r="EF25" s="4" t="n">
        <v>92.5</v>
      </c>
      <c r="EG25" s="4" t="n">
        <v>95</v>
      </c>
      <c r="EH25" s="4" t="n">
        <v>96.6</v>
      </c>
      <c r="EI25" s="4" t="n">
        <v>98.1</v>
      </c>
      <c r="EJ25" s="4" t="n">
        <v>98.7</v>
      </c>
      <c r="EK25" s="4" t="n">
        <v>99.4</v>
      </c>
      <c r="EL25" s="4" t="n">
        <v>99.5</v>
      </c>
      <c r="EM25" s="4" t="n">
        <v>101.1</v>
      </c>
      <c r="EN25" s="4" t="n">
        <v>101.5</v>
      </c>
      <c r="EO25" s="4" t="n">
        <v>101.7</v>
      </c>
      <c r="EP25" s="4" t="n">
        <v>101.8</v>
      </c>
      <c r="EQ25" s="4" t="n">
        <v>102.8</v>
      </c>
      <c r="ER25" s="4" t="n">
        <v>102.8</v>
      </c>
      <c r="ES25" s="4" t="n">
        <v>101.2</v>
      </c>
      <c r="ET25" s="4" t="n">
        <v>102.6</v>
      </c>
      <c r="EU25" s="4" t="n">
        <v>103</v>
      </c>
      <c r="EV25" s="4" t="n">
        <v>103.3</v>
      </c>
      <c r="EW25" s="4" t="n">
        <v>102.7</v>
      </c>
      <c r="EX25" s="4" t="n">
        <v>103.6</v>
      </c>
      <c r="EY25" s="4" t="n">
        <v>102.4</v>
      </c>
      <c r="EZ25" s="4" t="n">
        <v>102.9</v>
      </c>
      <c r="FA25" s="4" t="n">
        <v>102.6</v>
      </c>
      <c r="FB25" s="4" t="n">
        <v>105.3</v>
      </c>
    </row>
    <row r="26" customFormat="false" ht="14.25" hidden="false" customHeight="false" outlineLevel="0" collapsed="false">
      <c r="A26" s="3" t="s">
        <v>183</v>
      </c>
      <c r="B26" s="4" t="n">
        <v>87.3</v>
      </c>
      <c r="C26" s="4" t="n">
        <v>86.4</v>
      </c>
      <c r="D26" s="4" t="n">
        <v>87.1</v>
      </c>
      <c r="E26" s="4" t="n">
        <v>86.7</v>
      </c>
      <c r="F26" s="4" t="n">
        <v>88.4</v>
      </c>
      <c r="G26" s="4" t="n">
        <v>94.8</v>
      </c>
      <c r="H26" s="4" t="n">
        <v>87</v>
      </c>
      <c r="I26" s="4" t="n">
        <v>92.1</v>
      </c>
      <c r="J26" s="4" t="n">
        <v>93.5</v>
      </c>
      <c r="K26" s="4" t="n">
        <v>93.8</v>
      </c>
      <c r="L26" s="4" t="n">
        <v>96.9</v>
      </c>
      <c r="M26" s="4" t="n">
        <v>97.9</v>
      </c>
      <c r="N26" s="4" t="n">
        <v>97</v>
      </c>
      <c r="O26" s="4" t="n">
        <v>98.6</v>
      </c>
      <c r="P26" s="4" t="n">
        <v>97.3</v>
      </c>
      <c r="Q26" s="4" t="n">
        <v>95.8</v>
      </c>
      <c r="R26" s="4" t="n">
        <v>98.9</v>
      </c>
      <c r="S26" s="4" t="n">
        <v>96.3</v>
      </c>
      <c r="T26" s="4" t="n">
        <v>93</v>
      </c>
      <c r="U26" s="4" t="n">
        <v>96.8</v>
      </c>
      <c r="V26" s="4" t="n">
        <v>100.5</v>
      </c>
      <c r="W26" s="4" t="n">
        <v>99.1</v>
      </c>
      <c r="X26" s="4" t="n">
        <v>100.1</v>
      </c>
      <c r="Y26" s="4" t="n">
        <v>99</v>
      </c>
      <c r="Z26" s="4" t="n">
        <v>100.8</v>
      </c>
      <c r="AA26" s="4" t="n">
        <v>101</v>
      </c>
      <c r="AB26" s="4" t="n">
        <v>103.1</v>
      </c>
      <c r="AC26" s="4" t="n">
        <v>106.6</v>
      </c>
      <c r="AD26" s="4" t="n">
        <v>101.3</v>
      </c>
      <c r="AE26" s="4" t="n">
        <v>97.8</v>
      </c>
      <c r="AF26" s="4" t="n">
        <v>99.5</v>
      </c>
      <c r="AG26" s="4" t="n">
        <v>101.1</v>
      </c>
      <c r="AH26" s="4" t="n">
        <v>99.3</v>
      </c>
      <c r="AI26" s="4" t="n">
        <v>100.2</v>
      </c>
      <c r="AJ26" s="4" t="n">
        <v>100</v>
      </c>
      <c r="AK26" s="4" t="n">
        <v>101.2</v>
      </c>
      <c r="AL26" s="4" t="n">
        <v>101.6</v>
      </c>
      <c r="AM26" s="4" t="n">
        <v>101.8</v>
      </c>
      <c r="AN26" s="4" t="n">
        <v>101.6</v>
      </c>
      <c r="AO26" s="4" t="n">
        <v>102.5</v>
      </c>
      <c r="AP26" s="4" t="n">
        <v>104.2</v>
      </c>
      <c r="AQ26" s="4" t="n">
        <v>101.3</v>
      </c>
      <c r="AR26" s="4" t="n">
        <v>102</v>
      </c>
      <c r="AS26" s="4" t="n">
        <v>103.4</v>
      </c>
      <c r="AT26" s="4" t="n">
        <v>104.2</v>
      </c>
      <c r="AU26" s="4" t="n">
        <v>104.9</v>
      </c>
      <c r="AV26" s="4" t="n">
        <v>106.1</v>
      </c>
      <c r="AW26" s="4" t="n">
        <v>105.8</v>
      </c>
      <c r="AX26" s="4" t="n">
        <v>106</v>
      </c>
      <c r="AY26" s="4" t="n">
        <v>108.3</v>
      </c>
      <c r="AZ26" s="4" t="n">
        <v>107.3</v>
      </c>
      <c r="BA26" s="4" t="n">
        <v>105.7</v>
      </c>
      <c r="BB26" s="4" t="n">
        <v>105.6</v>
      </c>
      <c r="BC26" s="4" t="n">
        <v>104</v>
      </c>
      <c r="BD26" s="4" t="n">
        <v>102.6</v>
      </c>
      <c r="BE26" s="4" t="n">
        <v>103.6</v>
      </c>
      <c r="BF26" s="4" t="n">
        <v>103.1</v>
      </c>
      <c r="BG26" s="4" t="n">
        <v>106.7</v>
      </c>
      <c r="BH26" s="4" t="n">
        <v>107.5</v>
      </c>
      <c r="BI26" s="4" t="n">
        <v>106.4</v>
      </c>
      <c r="BJ26" s="4" t="n">
        <v>104.7</v>
      </c>
      <c r="BK26" s="4" t="n">
        <v>104.2</v>
      </c>
      <c r="BL26" s="4" t="n">
        <v>106.5</v>
      </c>
      <c r="BM26" s="4" t="n">
        <v>108</v>
      </c>
      <c r="BN26" s="4" t="n">
        <v>108.2</v>
      </c>
      <c r="BO26" s="4" t="n">
        <v>108.2</v>
      </c>
      <c r="BP26" s="4" t="n">
        <v>110.2</v>
      </c>
      <c r="BQ26" s="4" t="n">
        <v>108.4</v>
      </c>
      <c r="BR26" s="4" t="n">
        <v>110.2</v>
      </c>
      <c r="BS26" s="4" t="n">
        <v>110.4</v>
      </c>
      <c r="BT26" s="4" t="n">
        <v>107.8</v>
      </c>
      <c r="BU26" s="4" t="n">
        <v>106.8</v>
      </c>
      <c r="BV26" s="4" t="n">
        <v>106.3</v>
      </c>
      <c r="BW26" s="4" t="n">
        <v>106.1</v>
      </c>
      <c r="BX26" s="4" t="n">
        <v>107.6</v>
      </c>
      <c r="BY26" s="4" t="n">
        <v>108.1</v>
      </c>
      <c r="BZ26" s="4" t="n">
        <v>107.2</v>
      </c>
      <c r="CA26" s="4" t="n">
        <v>109.8</v>
      </c>
      <c r="CB26" s="4" t="n">
        <v>113.4</v>
      </c>
      <c r="CC26" s="4" t="n">
        <v>109.3</v>
      </c>
      <c r="CD26" s="4" t="n">
        <v>112.4</v>
      </c>
      <c r="CE26" s="4" t="n">
        <v>114.3</v>
      </c>
      <c r="CF26" s="4" t="n">
        <v>114.3</v>
      </c>
      <c r="CG26" s="4" t="n">
        <v>113.8</v>
      </c>
      <c r="CH26" s="4" t="n">
        <v>114.6</v>
      </c>
      <c r="CI26" s="4" t="n">
        <v>113.9</v>
      </c>
      <c r="CJ26" s="4" t="n">
        <v>113.2</v>
      </c>
      <c r="CK26" s="4" t="n">
        <v>112.2</v>
      </c>
      <c r="CL26" s="4" t="n">
        <v>113.6</v>
      </c>
      <c r="CM26" s="4" t="n">
        <v>115.5</v>
      </c>
      <c r="CN26" s="4" t="n">
        <v>117.6</v>
      </c>
      <c r="CO26" s="4" t="n">
        <v>115.4</v>
      </c>
      <c r="CP26" s="4" t="n">
        <v>114.6</v>
      </c>
      <c r="CQ26" s="4" t="n">
        <v>114.8</v>
      </c>
      <c r="CR26" s="4" t="n">
        <v>113.6</v>
      </c>
      <c r="CS26" s="4" t="n">
        <v>113.5</v>
      </c>
      <c r="CT26" s="4" t="n">
        <v>113.6</v>
      </c>
      <c r="CU26" s="4" t="n">
        <v>116.5</v>
      </c>
      <c r="CV26" s="4" t="n">
        <v>115.5</v>
      </c>
      <c r="CW26" s="4" t="n">
        <v>116.9</v>
      </c>
      <c r="CX26" s="4" t="n">
        <v>116.4</v>
      </c>
      <c r="CY26" s="4" t="n">
        <v>117.4</v>
      </c>
      <c r="CZ26" s="4" t="n">
        <v>116.6</v>
      </c>
      <c r="DA26" s="4" t="n">
        <v>116.9</v>
      </c>
      <c r="DB26" s="4" t="n">
        <v>115.1</v>
      </c>
      <c r="DC26" s="4" t="n">
        <v>110.6</v>
      </c>
      <c r="DD26" s="4" t="n">
        <v>114.6</v>
      </c>
      <c r="DE26" s="4" t="n">
        <v>111.6</v>
      </c>
      <c r="DF26" s="4" t="n">
        <v>112.3</v>
      </c>
      <c r="DG26" s="4" t="n">
        <v>110.2</v>
      </c>
      <c r="DH26" s="4" t="n">
        <v>106.9</v>
      </c>
      <c r="DI26" s="4" t="n">
        <v>103.9</v>
      </c>
      <c r="DJ26" s="4" t="n">
        <v>106</v>
      </c>
      <c r="DK26" s="4" t="n">
        <v>103.2</v>
      </c>
      <c r="DL26" s="4" t="n">
        <v>99.6</v>
      </c>
      <c r="DM26" s="4" t="n">
        <v>100.5</v>
      </c>
      <c r="DN26" s="4" t="n">
        <v>97.3</v>
      </c>
      <c r="DO26" s="4" t="n">
        <v>94.2</v>
      </c>
      <c r="DP26" s="4" t="n">
        <v>88.2</v>
      </c>
      <c r="DQ26" s="4" t="n">
        <v>80.9</v>
      </c>
      <c r="DR26" s="4" t="n">
        <v>77.9</v>
      </c>
      <c r="DS26" s="4" t="n">
        <v>76</v>
      </c>
      <c r="DT26" s="4" t="n">
        <v>72.8</v>
      </c>
      <c r="DU26" s="4" t="n">
        <v>71.2</v>
      </c>
      <c r="DV26" s="4" t="n">
        <v>74.8</v>
      </c>
      <c r="DW26" s="4" t="n">
        <v>77.3</v>
      </c>
      <c r="DX26" s="4" t="n">
        <v>76.6</v>
      </c>
      <c r="DY26" s="4" t="n">
        <v>78.6</v>
      </c>
      <c r="DZ26" s="4" t="n">
        <v>78.4</v>
      </c>
      <c r="EA26" s="4" t="n">
        <v>80.1</v>
      </c>
      <c r="EB26" s="4" t="n">
        <v>81.6</v>
      </c>
      <c r="EC26" s="4" t="n">
        <v>84.4</v>
      </c>
      <c r="ED26" s="4" t="n">
        <v>90.6</v>
      </c>
      <c r="EE26" s="4" t="n">
        <v>89.2</v>
      </c>
      <c r="EF26" s="4" t="n">
        <v>91.6</v>
      </c>
      <c r="EG26" s="4" t="n">
        <v>94.1</v>
      </c>
      <c r="EH26" s="4" t="n">
        <v>95.1</v>
      </c>
      <c r="EI26" s="4" t="n">
        <v>95.1</v>
      </c>
      <c r="EJ26" s="4" t="n">
        <v>95.9</v>
      </c>
      <c r="EK26" s="4" t="n">
        <v>98.9</v>
      </c>
      <c r="EL26" s="4" t="n">
        <v>99.5</v>
      </c>
      <c r="EM26" s="4" t="n">
        <v>102</v>
      </c>
      <c r="EN26" s="4" t="n">
        <v>103.9</v>
      </c>
      <c r="EO26" s="4" t="n">
        <v>107</v>
      </c>
      <c r="EP26" s="4" t="n">
        <v>105.2</v>
      </c>
      <c r="EQ26" s="4" t="n">
        <v>104.6</v>
      </c>
      <c r="ER26" s="4" t="n">
        <v>106.3</v>
      </c>
      <c r="ES26" s="4" t="n">
        <v>107.4</v>
      </c>
      <c r="ET26" s="4" t="n">
        <v>108.1</v>
      </c>
      <c r="EU26" s="4" t="n">
        <v>109.6</v>
      </c>
      <c r="EV26" s="4" t="n">
        <v>110</v>
      </c>
      <c r="EW26" s="4" t="n">
        <v>106.3</v>
      </c>
      <c r="EX26" s="4" t="n">
        <v>101.5</v>
      </c>
      <c r="EY26" s="4" t="n">
        <v>99.4</v>
      </c>
      <c r="EZ26" s="4" t="n">
        <v>100.2</v>
      </c>
      <c r="FA26" s="4" t="n">
        <v>101.5</v>
      </c>
      <c r="FB26" s="4" t="n">
        <v>100.5</v>
      </c>
    </row>
    <row r="27" customFormat="false" ht="14.25" hidden="false" customHeight="false" outlineLevel="0" collapsed="false">
      <c r="A27" s="3" t="s">
        <v>184</v>
      </c>
      <c r="B27" s="4" t="n">
        <v>99</v>
      </c>
      <c r="C27" s="4" t="n">
        <v>93.9</v>
      </c>
      <c r="D27" s="4" t="n">
        <v>94.7</v>
      </c>
      <c r="E27" s="4" t="n">
        <v>95.6</v>
      </c>
      <c r="F27" s="4" t="n">
        <v>96.4</v>
      </c>
      <c r="G27" s="4" t="n">
        <v>98.8</v>
      </c>
      <c r="H27" s="4" t="n">
        <v>97.6</v>
      </c>
      <c r="I27" s="4" t="n">
        <v>99.2</v>
      </c>
      <c r="J27" s="4" t="n">
        <v>98.5</v>
      </c>
      <c r="K27" s="4" t="n">
        <v>104.3</v>
      </c>
      <c r="L27" s="4" t="n">
        <v>108.2</v>
      </c>
      <c r="M27" s="4" t="n">
        <v>116</v>
      </c>
      <c r="N27" s="4" t="n">
        <v>112.7</v>
      </c>
      <c r="O27" s="4" t="n">
        <v>113</v>
      </c>
      <c r="P27" s="4" t="n">
        <v>110.4</v>
      </c>
      <c r="Q27" s="4" t="n">
        <v>119.8</v>
      </c>
      <c r="R27" s="4" t="n">
        <v>115</v>
      </c>
      <c r="S27" s="4" t="n">
        <v>109.9</v>
      </c>
      <c r="T27" s="4" t="n">
        <v>114</v>
      </c>
      <c r="U27" s="4" t="n">
        <v>112.5</v>
      </c>
      <c r="V27" s="4" t="n">
        <v>114</v>
      </c>
      <c r="W27" s="4" t="n">
        <v>112.9</v>
      </c>
      <c r="X27" s="4" t="n">
        <v>109.9</v>
      </c>
      <c r="Y27" s="4" t="n">
        <v>107.5</v>
      </c>
      <c r="Z27" s="4" t="n">
        <v>112.4</v>
      </c>
      <c r="AA27" s="4" t="n">
        <v>108.1</v>
      </c>
      <c r="AB27" s="4" t="n">
        <v>106.9</v>
      </c>
      <c r="AC27" s="4" t="n">
        <v>91.3</v>
      </c>
      <c r="AD27" s="4" t="n">
        <v>91.1</v>
      </c>
      <c r="AE27" s="4" t="n">
        <v>91.6</v>
      </c>
      <c r="AF27" s="4" t="n">
        <v>88.2</v>
      </c>
      <c r="AG27" s="4" t="n">
        <v>86.4</v>
      </c>
      <c r="AH27" s="4" t="n">
        <v>91.5</v>
      </c>
      <c r="AI27" s="4" t="n">
        <v>86</v>
      </c>
      <c r="AJ27" s="4" t="n">
        <v>86.2</v>
      </c>
      <c r="AK27" s="4" t="n">
        <v>84.7</v>
      </c>
      <c r="AL27" s="4" t="n">
        <v>91.8</v>
      </c>
      <c r="AM27" s="4" t="n">
        <v>91.8</v>
      </c>
      <c r="AN27" s="4" t="n">
        <v>88.7</v>
      </c>
      <c r="AO27" s="4" t="n">
        <v>93.4</v>
      </c>
      <c r="AP27" s="4" t="n">
        <v>92.6</v>
      </c>
      <c r="AQ27" s="4" t="n">
        <v>93.8</v>
      </c>
      <c r="AR27" s="4" t="n">
        <v>100.9</v>
      </c>
      <c r="AS27" s="4" t="n">
        <v>97.6</v>
      </c>
      <c r="AT27" s="4" t="n">
        <v>95.6</v>
      </c>
      <c r="AU27" s="4" t="n">
        <v>99.3</v>
      </c>
      <c r="AV27" s="4" t="n">
        <v>94</v>
      </c>
      <c r="AW27" s="4" t="n">
        <v>94.7</v>
      </c>
      <c r="AX27" s="4" t="n">
        <v>98</v>
      </c>
      <c r="AY27" s="4" t="n">
        <v>97.2</v>
      </c>
      <c r="AZ27" s="4" t="n">
        <v>97.6</v>
      </c>
      <c r="BA27" s="4" t="n">
        <v>96.4</v>
      </c>
      <c r="BB27" s="4" t="n">
        <v>97.5</v>
      </c>
      <c r="BC27" s="4" t="n">
        <v>94.6</v>
      </c>
      <c r="BD27" s="4" t="n">
        <v>94.9</v>
      </c>
      <c r="BE27" s="4" t="n">
        <v>96.1</v>
      </c>
      <c r="BF27" s="4" t="n">
        <v>101</v>
      </c>
      <c r="BG27" s="4" t="n">
        <v>97.6</v>
      </c>
      <c r="BH27" s="4" t="n">
        <v>97.2</v>
      </c>
      <c r="BI27" s="4" t="n">
        <v>96.2</v>
      </c>
      <c r="BJ27" s="4" t="n">
        <v>96.7</v>
      </c>
      <c r="BK27" s="4" t="n">
        <v>101.3</v>
      </c>
      <c r="BL27" s="4" t="n">
        <v>102.1</v>
      </c>
      <c r="BM27" s="4" t="n">
        <v>101.9</v>
      </c>
      <c r="BN27" s="4" t="n">
        <v>109.3</v>
      </c>
      <c r="BO27" s="4" t="n">
        <v>112.9</v>
      </c>
      <c r="BP27" s="4" t="n">
        <v>111.1</v>
      </c>
      <c r="BQ27" s="4" t="n">
        <v>112.4</v>
      </c>
      <c r="BR27" s="4" t="n">
        <v>111.6</v>
      </c>
      <c r="BS27" s="4" t="n">
        <v>108.2</v>
      </c>
      <c r="BT27" s="4" t="n">
        <v>102.5</v>
      </c>
      <c r="BU27" s="4" t="n">
        <v>99.8</v>
      </c>
      <c r="BV27" s="4" t="n">
        <v>103.2</v>
      </c>
      <c r="BW27" s="4" t="n">
        <v>104</v>
      </c>
      <c r="BX27" s="4" t="n">
        <v>104.5</v>
      </c>
      <c r="BY27" s="4" t="n">
        <v>100</v>
      </c>
      <c r="BZ27" s="4" t="n">
        <v>97.5</v>
      </c>
      <c r="CA27" s="4" t="n">
        <v>99.7</v>
      </c>
      <c r="CB27" s="4" t="n">
        <v>96.5</v>
      </c>
      <c r="CC27" s="4" t="n">
        <v>99.2</v>
      </c>
      <c r="CD27" s="4" t="n">
        <v>96.8</v>
      </c>
      <c r="CE27" s="4" t="n">
        <v>100.5</v>
      </c>
      <c r="CF27" s="4" t="n">
        <v>101</v>
      </c>
      <c r="CG27" s="4" t="n">
        <v>101.5</v>
      </c>
      <c r="CH27" s="4" t="n">
        <v>106.7</v>
      </c>
      <c r="CI27" s="4" t="n">
        <v>102.1</v>
      </c>
      <c r="CJ27" s="4" t="n">
        <v>102.3</v>
      </c>
      <c r="CK27" s="4" t="n">
        <v>102.7</v>
      </c>
      <c r="CL27" s="4" t="n">
        <v>97.5</v>
      </c>
      <c r="CM27" s="4" t="n">
        <v>100.1</v>
      </c>
      <c r="CN27" s="4" t="n">
        <v>97.8</v>
      </c>
      <c r="CO27" s="4" t="n">
        <v>102.8</v>
      </c>
      <c r="CP27" s="4" t="n">
        <v>100.2</v>
      </c>
      <c r="CQ27" s="4" t="n">
        <v>101.8</v>
      </c>
      <c r="CR27" s="4" t="n">
        <v>105.8</v>
      </c>
      <c r="CS27" s="4" t="n">
        <v>107.7</v>
      </c>
      <c r="CT27" s="4" t="n">
        <v>108.1</v>
      </c>
      <c r="CU27" s="4" t="n">
        <v>112</v>
      </c>
      <c r="CV27" s="4" t="n">
        <v>108.5</v>
      </c>
      <c r="CW27" s="4" t="n">
        <v>109.4</v>
      </c>
      <c r="CX27" s="4" t="n">
        <v>112.6</v>
      </c>
      <c r="CY27" s="4" t="n">
        <v>110.7</v>
      </c>
      <c r="CZ27" s="4" t="n">
        <v>110.9</v>
      </c>
      <c r="DA27" s="4" t="n">
        <v>108.4</v>
      </c>
      <c r="DB27" s="4" t="n">
        <v>108.2</v>
      </c>
      <c r="DC27" s="4" t="n">
        <v>106</v>
      </c>
      <c r="DD27" s="4" t="n">
        <v>106.8</v>
      </c>
      <c r="DE27" s="4" t="n">
        <v>106.5</v>
      </c>
      <c r="DF27" s="4" t="n">
        <v>107.3</v>
      </c>
      <c r="DG27" s="4" t="n">
        <v>104.6</v>
      </c>
      <c r="DH27" s="4" t="n">
        <v>103.3</v>
      </c>
      <c r="DI27" s="4" t="n">
        <v>106.3</v>
      </c>
      <c r="DJ27" s="4" t="n">
        <v>104.7</v>
      </c>
      <c r="DK27" s="4" t="n">
        <v>98.3</v>
      </c>
      <c r="DL27" s="4" t="n">
        <v>95.6</v>
      </c>
      <c r="DM27" s="4" t="n">
        <v>95.3</v>
      </c>
      <c r="DN27" s="4" t="n">
        <v>94.1</v>
      </c>
      <c r="DO27" s="4" t="n">
        <v>86.5</v>
      </c>
      <c r="DP27" s="4" t="n">
        <v>76.5</v>
      </c>
      <c r="DQ27" s="4" t="n">
        <v>72.1</v>
      </c>
      <c r="DR27" s="4" t="n">
        <v>76.4</v>
      </c>
      <c r="DS27" s="4" t="n">
        <v>73.6</v>
      </c>
      <c r="DT27" s="4" t="n">
        <v>71.9</v>
      </c>
      <c r="DU27" s="4" t="n">
        <v>74.7</v>
      </c>
      <c r="DV27" s="4" t="n">
        <v>76.1</v>
      </c>
      <c r="DW27" s="4" t="n">
        <v>77.6</v>
      </c>
      <c r="DX27" s="4" t="n">
        <v>82.5</v>
      </c>
      <c r="DY27" s="4" t="n">
        <v>85</v>
      </c>
      <c r="DZ27" s="4" t="n">
        <v>87.5</v>
      </c>
      <c r="EA27" s="4" t="n">
        <v>96.2</v>
      </c>
      <c r="EB27" s="4" t="n">
        <v>93.7</v>
      </c>
      <c r="EC27" s="4" t="n">
        <v>97.5</v>
      </c>
      <c r="ED27" s="4" t="n">
        <v>87.7</v>
      </c>
      <c r="EE27" s="4" t="n">
        <v>96</v>
      </c>
      <c r="EF27" s="4" t="n">
        <v>100.2</v>
      </c>
      <c r="EG27" s="4" t="n">
        <v>101.3</v>
      </c>
      <c r="EH27" s="4" t="n">
        <v>99.4</v>
      </c>
      <c r="EI27" s="4" t="n">
        <v>96.5</v>
      </c>
      <c r="EJ27" s="4" t="n">
        <v>100</v>
      </c>
      <c r="EK27" s="4" t="n">
        <v>91.8</v>
      </c>
      <c r="EL27" s="4" t="n">
        <v>90.2</v>
      </c>
      <c r="EM27" s="4" t="n">
        <v>95.8</v>
      </c>
      <c r="EN27" s="4" t="n">
        <v>102</v>
      </c>
      <c r="EO27" s="4" t="n">
        <v>98.8</v>
      </c>
      <c r="EP27" s="4" t="n">
        <v>103.3</v>
      </c>
      <c r="EQ27" s="4" t="n">
        <v>107.6</v>
      </c>
      <c r="ER27" s="4" t="n">
        <v>106</v>
      </c>
      <c r="ES27" s="4" t="n">
        <v>107</v>
      </c>
      <c r="ET27" s="4" t="n">
        <v>101.7</v>
      </c>
      <c r="EU27" s="4" t="n">
        <v>103.6</v>
      </c>
      <c r="EV27" s="4" t="n">
        <v>103.8</v>
      </c>
      <c r="EW27" s="4" t="n">
        <v>105.1</v>
      </c>
      <c r="EX27" s="4" t="n">
        <v>100.4</v>
      </c>
      <c r="EY27" s="4" t="n">
        <v>96</v>
      </c>
      <c r="EZ27" s="4" t="n">
        <v>94.7</v>
      </c>
      <c r="FA27" s="4" t="n">
        <v>93.5</v>
      </c>
      <c r="FB27" s="4" t="n">
        <v>96.9</v>
      </c>
    </row>
    <row r="28" customFormat="false" ht="14.25" hidden="false" customHeight="false" outlineLevel="0" collapsed="false">
      <c r="A28" s="3" t="s">
        <v>185</v>
      </c>
      <c r="B28" s="4" t="n">
        <v>100.8</v>
      </c>
      <c r="C28" s="4" t="n">
        <v>94.4</v>
      </c>
      <c r="D28" s="4" t="n">
        <v>99.4</v>
      </c>
      <c r="E28" s="4" t="n">
        <v>96.7</v>
      </c>
      <c r="F28" s="4" t="n">
        <v>88.8</v>
      </c>
      <c r="G28" s="4" t="n">
        <v>92.2</v>
      </c>
      <c r="H28" s="4" t="n">
        <v>94.8</v>
      </c>
      <c r="I28" s="4" t="n">
        <v>98.9</v>
      </c>
      <c r="J28" s="4" t="n">
        <v>101.2</v>
      </c>
      <c r="K28" s="4" t="n">
        <v>102.6</v>
      </c>
      <c r="L28" s="4" t="n">
        <v>104.1</v>
      </c>
      <c r="M28" s="4" t="n">
        <v>104.7</v>
      </c>
      <c r="N28" s="4" t="n">
        <v>105</v>
      </c>
      <c r="O28" s="4" t="n">
        <v>106</v>
      </c>
      <c r="P28" s="4" t="n">
        <v>99.4</v>
      </c>
      <c r="Q28" s="4" t="n">
        <v>108.3</v>
      </c>
      <c r="R28" s="4" t="n">
        <v>111.2</v>
      </c>
      <c r="S28" s="4" t="n">
        <v>109.2</v>
      </c>
      <c r="T28" s="4" t="n">
        <v>106.2</v>
      </c>
      <c r="U28" s="4" t="n">
        <v>106.6</v>
      </c>
      <c r="V28" s="4" t="n">
        <v>106.3</v>
      </c>
      <c r="W28" s="4" t="n">
        <v>106</v>
      </c>
      <c r="X28" s="4" t="n">
        <v>110.4</v>
      </c>
      <c r="Y28" s="4" t="n">
        <v>109.7</v>
      </c>
      <c r="Z28" s="4" t="n">
        <v>106.7</v>
      </c>
      <c r="AA28" s="4" t="n">
        <v>108.9</v>
      </c>
      <c r="AB28" s="4" t="n">
        <v>111.9</v>
      </c>
      <c r="AC28" s="4" t="n">
        <v>112.1</v>
      </c>
      <c r="AD28" s="4" t="n">
        <v>107.6</v>
      </c>
      <c r="AE28" s="4" t="n">
        <v>104.8</v>
      </c>
      <c r="AF28" s="4" t="n">
        <v>103.3</v>
      </c>
      <c r="AG28" s="4" t="n">
        <v>104.4</v>
      </c>
      <c r="AH28" s="4" t="n">
        <v>105</v>
      </c>
      <c r="AI28" s="4" t="n">
        <v>98.8</v>
      </c>
      <c r="AJ28" s="4" t="n">
        <v>94.8</v>
      </c>
      <c r="AK28" s="4" t="n">
        <v>99.4</v>
      </c>
      <c r="AL28" s="4" t="n">
        <v>97.1</v>
      </c>
      <c r="AM28" s="4" t="n">
        <v>109.1</v>
      </c>
      <c r="AN28" s="4" t="n">
        <v>112.4</v>
      </c>
      <c r="AO28" s="4" t="n">
        <v>111.5</v>
      </c>
      <c r="AP28" s="4" t="n">
        <v>118.4</v>
      </c>
      <c r="AQ28" s="4" t="n">
        <v>116.3</v>
      </c>
      <c r="AR28" s="4" t="n">
        <v>114.6</v>
      </c>
      <c r="AS28" s="4" t="n">
        <v>117.9</v>
      </c>
      <c r="AT28" s="4" t="n">
        <v>115.3</v>
      </c>
      <c r="AU28" s="4" t="n">
        <v>116.9</v>
      </c>
      <c r="AV28" s="4" t="n">
        <v>113.9</v>
      </c>
      <c r="AW28" s="4" t="n">
        <v>113.7</v>
      </c>
      <c r="AX28" s="4" t="n">
        <v>107.3</v>
      </c>
      <c r="AY28" s="4" t="n">
        <v>101.8</v>
      </c>
      <c r="AZ28" s="4" t="n">
        <v>103.8</v>
      </c>
      <c r="BA28" s="4" t="n">
        <v>106.3</v>
      </c>
      <c r="BB28" s="4" t="n">
        <v>102.3</v>
      </c>
      <c r="BC28" s="4" t="n">
        <v>104.1</v>
      </c>
      <c r="BD28" s="4" t="n">
        <v>106.6</v>
      </c>
      <c r="BE28" s="4" t="n">
        <v>104.6</v>
      </c>
      <c r="BF28" s="4" t="n">
        <v>103</v>
      </c>
      <c r="BG28" s="4" t="n">
        <v>103.9</v>
      </c>
      <c r="BH28" s="4" t="n">
        <v>110.5</v>
      </c>
      <c r="BI28" s="4" t="n">
        <v>107.9</v>
      </c>
      <c r="BJ28" s="4" t="n">
        <v>103.7</v>
      </c>
      <c r="BK28" s="4" t="n">
        <v>105.5</v>
      </c>
      <c r="BL28" s="4" t="n">
        <v>107.5</v>
      </c>
      <c r="BM28" s="4" t="n">
        <v>110.4</v>
      </c>
      <c r="BN28" s="4" t="n">
        <v>108</v>
      </c>
      <c r="BO28" s="4" t="n">
        <v>110.7</v>
      </c>
      <c r="BP28" s="4" t="n">
        <v>106.2</v>
      </c>
      <c r="BQ28" s="4" t="n">
        <v>103.9</v>
      </c>
      <c r="BR28" s="4" t="n">
        <v>103.9</v>
      </c>
      <c r="BS28" s="4" t="n">
        <v>99.8</v>
      </c>
      <c r="BT28" s="4" t="n">
        <v>95.7</v>
      </c>
      <c r="BU28" s="4" t="n">
        <v>101.1</v>
      </c>
      <c r="BV28" s="4" t="n">
        <v>98.8</v>
      </c>
      <c r="BW28" s="4" t="n">
        <v>98.9</v>
      </c>
      <c r="BX28" s="4" t="n">
        <v>96.3</v>
      </c>
      <c r="BY28" s="4" t="n">
        <v>95</v>
      </c>
      <c r="BZ28" s="4" t="n">
        <v>95</v>
      </c>
      <c r="CA28" s="4" t="n">
        <v>95</v>
      </c>
      <c r="CB28" s="4" t="n">
        <v>99.6</v>
      </c>
      <c r="CC28" s="4" t="n">
        <v>99.9</v>
      </c>
      <c r="CD28" s="4" t="n">
        <v>103.3</v>
      </c>
      <c r="CE28" s="4" t="n">
        <v>105</v>
      </c>
      <c r="CF28" s="4" t="n">
        <v>106.5</v>
      </c>
      <c r="CG28" s="4" t="n">
        <v>103.4</v>
      </c>
      <c r="CH28" s="4" t="n">
        <v>108.1</v>
      </c>
      <c r="CI28" s="4" t="n">
        <v>109</v>
      </c>
      <c r="CJ28" s="4" t="n">
        <v>109.3</v>
      </c>
      <c r="CK28" s="4" t="n">
        <v>112.6</v>
      </c>
      <c r="CL28" s="4" t="n">
        <v>110.9</v>
      </c>
      <c r="CM28" s="4" t="n">
        <v>101.4</v>
      </c>
      <c r="CN28" s="4" t="n">
        <v>100.4</v>
      </c>
      <c r="CO28" s="4" t="n">
        <v>95.9</v>
      </c>
      <c r="CP28" s="4" t="n">
        <v>102.1</v>
      </c>
      <c r="CQ28" s="4" t="n">
        <v>100.2</v>
      </c>
      <c r="CR28" s="4" t="n">
        <v>98.4</v>
      </c>
      <c r="CS28" s="4" t="n">
        <v>97.9</v>
      </c>
      <c r="CT28" s="4" t="n">
        <v>99.1</v>
      </c>
      <c r="CU28" s="4" t="n">
        <v>96.7</v>
      </c>
      <c r="CV28" s="4" t="n">
        <v>101.3</v>
      </c>
      <c r="CW28" s="4" t="n">
        <v>99</v>
      </c>
      <c r="CX28" s="4" t="n">
        <v>100.1</v>
      </c>
      <c r="CY28" s="4" t="n">
        <v>100.4</v>
      </c>
      <c r="CZ28" s="4" t="n">
        <v>97</v>
      </c>
      <c r="DA28" s="4" t="n">
        <v>99.5</v>
      </c>
      <c r="DB28" s="4" t="n">
        <v>98.5</v>
      </c>
      <c r="DC28" s="4" t="n">
        <v>90.4</v>
      </c>
      <c r="DD28" s="4" t="n">
        <v>98.2</v>
      </c>
      <c r="DE28" s="4" t="n">
        <v>97.7</v>
      </c>
      <c r="DF28" s="4" t="n">
        <v>92</v>
      </c>
      <c r="DG28" s="4" t="n">
        <v>93.6</v>
      </c>
      <c r="DH28" s="4" t="n">
        <v>95.4</v>
      </c>
      <c r="DI28" s="4" t="n">
        <v>88.8</v>
      </c>
      <c r="DJ28" s="4" t="n">
        <v>93.8</v>
      </c>
      <c r="DK28" s="4" t="n">
        <v>93.2</v>
      </c>
      <c r="DL28" s="4" t="n">
        <v>96.4</v>
      </c>
      <c r="DM28" s="4" t="n">
        <v>94.7</v>
      </c>
      <c r="DN28" s="4" t="n">
        <v>92.8</v>
      </c>
      <c r="DO28" s="4" t="n">
        <v>84.5</v>
      </c>
      <c r="DP28" s="4" t="n">
        <v>74.3</v>
      </c>
      <c r="DQ28" s="4" t="n">
        <v>71.5</v>
      </c>
      <c r="DR28" s="4" t="n">
        <v>66.1</v>
      </c>
      <c r="DS28" s="4" t="n">
        <v>61.5</v>
      </c>
      <c r="DT28" s="4" t="n">
        <v>57.6</v>
      </c>
      <c r="DU28" s="4" t="n">
        <v>60.3</v>
      </c>
      <c r="DV28" s="4" t="n">
        <v>69.5</v>
      </c>
      <c r="DW28" s="4" t="n">
        <v>69.4</v>
      </c>
      <c r="DX28" s="4" t="n">
        <v>72.7</v>
      </c>
      <c r="DY28" s="4" t="n">
        <v>76.5</v>
      </c>
      <c r="DZ28" s="4" t="n">
        <v>76.5</v>
      </c>
      <c r="EA28" s="4" t="n">
        <v>84.3</v>
      </c>
      <c r="EB28" s="4" t="n">
        <v>83.7</v>
      </c>
      <c r="EC28" s="4" t="n">
        <v>84.5</v>
      </c>
      <c r="ED28" s="4" t="n">
        <v>87.5</v>
      </c>
      <c r="EE28" s="4" t="n">
        <v>88.4</v>
      </c>
      <c r="EF28" s="4" t="n">
        <v>94.3</v>
      </c>
      <c r="EG28" s="4" t="n">
        <v>96.1</v>
      </c>
      <c r="EH28" s="4" t="n">
        <v>100.9</v>
      </c>
      <c r="EI28" s="4" t="n">
        <v>102</v>
      </c>
      <c r="EJ28" s="4" t="n">
        <v>103.4</v>
      </c>
      <c r="EK28" s="4" t="n">
        <v>105.4</v>
      </c>
      <c r="EL28" s="4" t="n">
        <v>101.6</v>
      </c>
      <c r="EM28" s="4" t="n">
        <v>105.1</v>
      </c>
      <c r="EN28" s="4" t="n">
        <v>107</v>
      </c>
      <c r="EO28" s="4" t="n">
        <v>106.1</v>
      </c>
      <c r="EP28" s="4" t="n">
        <v>109.1</v>
      </c>
      <c r="EQ28" s="4" t="n">
        <v>111.8</v>
      </c>
      <c r="ER28" s="4" t="n">
        <v>103.4</v>
      </c>
      <c r="ES28" s="4" t="n">
        <v>106.8</v>
      </c>
      <c r="ET28" s="4" t="n">
        <v>100</v>
      </c>
      <c r="EU28" s="4" t="n">
        <v>101</v>
      </c>
      <c r="EV28" s="4" t="n">
        <v>97.4</v>
      </c>
      <c r="EW28" s="4" t="n">
        <v>93.2</v>
      </c>
      <c r="EX28" s="4" t="n">
        <v>90.9</v>
      </c>
      <c r="EY28" s="4" t="n">
        <v>86.8</v>
      </c>
      <c r="EZ28" s="4" t="n">
        <v>87.3</v>
      </c>
      <c r="FA28" s="4" t="n">
        <v>84.2</v>
      </c>
      <c r="FB28" s="4" t="n">
        <v>83.4</v>
      </c>
    </row>
    <row r="29" customFormat="false" ht="14.25" hidden="false" customHeight="false" outlineLevel="0" collapsed="false">
      <c r="A29" s="3" t="s">
        <v>186</v>
      </c>
      <c r="B29" s="5" t="s">
        <v>176</v>
      </c>
      <c r="C29" s="5" t="s">
        <v>176</v>
      </c>
      <c r="D29" s="5" t="s">
        <v>176</v>
      </c>
      <c r="E29" s="5" t="s">
        <v>176</v>
      </c>
      <c r="F29" s="5" t="s">
        <v>176</v>
      </c>
      <c r="G29" s="5" t="s">
        <v>176</v>
      </c>
      <c r="H29" s="5" t="s">
        <v>176</v>
      </c>
      <c r="I29" s="5" t="s">
        <v>176</v>
      </c>
      <c r="J29" s="5" t="s">
        <v>176</v>
      </c>
      <c r="K29" s="5" t="s">
        <v>176</v>
      </c>
      <c r="L29" s="5" t="s">
        <v>176</v>
      </c>
      <c r="M29" s="5" t="s">
        <v>176</v>
      </c>
      <c r="N29" s="5" t="s">
        <v>176</v>
      </c>
      <c r="O29" s="5" t="s">
        <v>176</v>
      </c>
      <c r="P29" s="5" t="s">
        <v>176</v>
      </c>
      <c r="Q29" s="5" t="s">
        <v>176</v>
      </c>
      <c r="R29" s="5" t="s">
        <v>176</v>
      </c>
      <c r="S29" s="5" t="s">
        <v>176</v>
      </c>
      <c r="T29" s="5" t="s">
        <v>176</v>
      </c>
      <c r="U29" s="5" t="s">
        <v>176</v>
      </c>
      <c r="V29" s="5" t="s">
        <v>176</v>
      </c>
      <c r="W29" s="5" t="s">
        <v>176</v>
      </c>
      <c r="X29" s="5" t="s">
        <v>176</v>
      </c>
      <c r="Y29" s="5" t="s">
        <v>176</v>
      </c>
      <c r="Z29" s="5" t="s">
        <v>176</v>
      </c>
      <c r="AA29" s="5" t="s">
        <v>176</v>
      </c>
      <c r="AB29" s="5" t="s">
        <v>176</v>
      </c>
      <c r="AC29" s="5" t="s">
        <v>176</v>
      </c>
      <c r="AD29" s="5" t="s">
        <v>176</v>
      </c>
      <c r="AE29" s="5" t="s">
        <v>176</v>
      </c>
      <c r="AF29" s="5" t="s">
        <v>176</v>
      </c>
      <c r="AG29" s="5" t="s">
        <v>176</v>
      </c>
      <c r="AH29" s="5" t="s">
        <v>176</v>
      </c>
      <c r="AI29" s="5" t="s">
        <v>176</v>
      </c>
      <c r="AJ29" s="5" t="s">
        <v>176</v>
      </c>
      <c r="AK29" s="5" t="s">
        <v>176</v>
      </c>
      <c r="AL29" s="5" t="s">
        <v>176</v>
      </c>
      <c r="AM29" s="5" t="s">
        <v>176</v>
      </c>
      <c r="AN29" s="5" t="s">
        <v>176</v>
      </c>
      <c r="AO29" s="5" t="s">
        <v>176</v>
      </c>
      <c r="AP29" s="5" t="s">
        <v>176</v>
      </c>
      <c r="AQ29" s="5" t="s">
        <v>176</v>
      </c>
      <c r="AR29" s="5" t="s">
        <v>176</v>
      </c>
      <c r="AS29" s="5" t="s">
        <v>176</v>
      </c>
      <c r="AT29" s="5" t="s">
        <v>176</v>
      </c>
      <c r="AU29" s="5" t="s">
        <v>176</v>
      </c>
      <c r="AV29" s="4" t="n">
        <v>113.6</v>
      </c>
      <c r="AW29" s="4" t="n">
        <v>112.4</v>
      </c>
      <c r="AX29" s="4" t="n">
        <v>114</v>
      </c>
      <c r="AY29" s="4" t="n">
        <v>107</v>
      </c>
      <c r="AZ29" s="4" t="n">
        <v>109.8</v>
      </c>
      <c r="BA29" s="4" t="n">
        <v>114.5</v>
      </c>
      <c r="BB29" s="4" t="n">
        <v>107</v>
      </c>
      <c r="BC29" s="4" t="n">
        <v>100</v>
      </c>
      <c r="BD29" s="4" t="n">
        <v>106.8</v>
      </c>
      <c r="BE29" s="4" t="n">
        <v>102.7</v>
      </c>
      <c r="BF29" s="4" t="n">
        <v>99.3</v>
      </c>
      <c r="BG29" s="4" t="n">
        <v>98.3</v>
      </c>
      <c r="BH29" s="4" t="n">
        <v>95.9</v>
      </c>
      <c r="BI29" s="4" t="n">
        <v>96.3</v>
      </c>
      <c r="BJ29" s="4" t="n">
        <v>91.7</v>
      </c>
      <c r="BK29" s="4" t="n">
        <v>96.3</v>
      </c>
      <c r="BL29" s="4" t="n">
        <v>97.6</v>
      </c>
      <c r="BM29" s="4" t="n">
        <v>98.2</v>
      </c>
      <c r="BN29" s="4" t="n">
        <v>94.3</v>
      </c>
      <c r="BO29" s="4" t="n">
        <v>95.6</v>
      </c>
      <c r="BP29" s="4" t="n">
        <v>103.7</v>
      </c>
      <c r="BQ29" s="4" t="n">
        <v>98.7</v>
      </c>
      <c r="BR29" s="4" t="n">
        <v>101.4</v>
      </c>
      <c r="BS29" s="4" t="n">
        <v>96.9</v>
      </c>
      <c r="BT29" s="4" t="n">
        <v>103.2</v>
      </c>
      <c r="BU29" s="4" t="n">
        <v>95.6</v>
      </c>
      <c r="BV29" s="4" t="n">
        <v>93.2</v>
      </c>
      <c r="BW29" s="4" t="n">
        <v>100.8</v>
      </c>
      <c r="BX29" s="4" t="n">
        <v>93.5</v>
      </c>
      <c r="BY29" s="4" t="n">
        <v>89.1</v>
      </c>
      <c r="BZ29" s="4" t="n">
        <v>104.9</v>
      </c>
      <c r="CA29" s="4" t="n">
        <v>107.6</v>
      </c>
      <c r="CB29" s="4" t="n">
        <v>82.2</v>
      </c>
      <c r="CC29" s="4" t="n">
        <v>91.3</v>
      </c>
      <c r="CD29" s="4" t="n">
        <v>91.8</v>
      </c>
      <c r="CE29" s="4" t="n">
        <v>99.4</v>
      </c>
      <c r="CF29" s="4" t="n">
        <v>91.6</v>
      </c>
      <c r="CG29" s="4" t="n">
        <v>102.9</v>
      </c>
      <c r="CH29" s="4" t="n">
        <v>105.5</v>
      </c>
      <c r="CI29" s="4" t="n">
        <v>102.3</v>
      </c>
      <c r="CJ29" s="4" t="n">
        <v>103.2</v>
      </c>
      <c r="CK29" s="4" t="n">
        <v>101.4</v>
      </c>
      <c r="CL29" s="4" t="n">
        <v>92.4</v>
      </c>
      <c r="CM29" s="4" t="n">
        <v>94.4</v>
      </c>
      <c r="CN29" s="4" t="n">
        <v>99.7</v>
      </c>
      <c r="CO29" s="4" t="n">
        <v>96.3</v>
      </c>
      <c r="CP29" s="4" t="n">
        <v>96.4</v>
      </c>
      <c r="CQ29" s="4" t="n">
        <v>92.5</v>
      </c>
      <c r="CR29" s="4" t="n">
        <v>93</v>
      </c>
      <c r="CS29" s="4" t="n">
        <v>97.1</v>
      </c>
      <c r="CT29" s="4" t="n">
        <v>97.5</v>
      </c>
      <c r="CU29" s="4" t="n">
        <v>89.1</v>
      </c>
      <c r="CV29" s="4" t="n">
        <v>101.6</v>
      </c>
      <c r="CW29" s="4" t="n">
        <v>106.7</v>
      </c>
      <c r="CX29" s="4" t="n">
        <v>113.8</v>
      </c>
      <c r="CY29" s="4" t="n">
        <v>110.4</v>
      </c>
      <c r="CZ29" s="4" t="n">
        <v>116.4</v>
      </c>
      <c r="DA29" s="4" t="n">
        <v>117.9</v>
      </c>
      <c r="DB29" s="4" t="n">
        <v>115.9</v>
      </c>
      <c r="DC29" s="4" t="n">
        <v>116.6</v>
      </c>
      <c r="DD29" s="4" t="n">
        <v>121</v>
      </c>
      <c r="DE29" s="4" t="n">
        <v>115.1</v>
      </c>
      <c r="DF29" s="4" t="n">
        <v>123.5</v>
      </c>
      <c r="DG29" s="4" t="n">
        <v>121.5</v>
      </c>
      <c r="DH29" s="4" t="n">
        <v>124.8</v>
      </c>
      <c r="DI29" s="4" t="n">
        <v>116.5</v>
      </c>
      <c r="DJ29" s="4" t="n">
        <v>110.1</v>
      </c>
      <c r="DK29" s="4" t="n">
        <v>101.7</v>
      </c>
      <c r="DL29" s="4" t="n">
        <v>102.1</v>
      </c>
      <c r="DM29" s="4" t="n">
        <v>101.4</v>
      </c>
      <c r="DN29" s="4" t="n">
        <v>103.7</v>
      </c>
      <c r="DO29" s="4" t="n">
        <v>94.2</v>
      </c>
      <c r="DP29" s="4" t="n">
        <v>86.6</v>
      </c>
      <c r="DQ29" s="4" t="n">
        <v>83.7</v>
      </c>
      <c r="DR29" s="4" t="n">
        <v>83.7</v>
      </c>
      <c r="DS29" s="4" t="n">
        <v>78.9</v>
      </c>
      <c r="DT29" s="4" t="n">
        <v>76.2</v>
      </c>
      <c r="DU29" s="4" t="n">
        <v>78.4</v>
      </c>
      <c r="DV29" s="4" t="n">
        <v>81.4</v>
      </c>
      <c r="DW29" s="4" t="n">
        <v>80.5</v>
      </c>
      <c r="DX29" s="4" t="n">
        <v>84.7</v>
      </c>
      <c r="DY29" s="4" t="n">
        <v>88</v>
      </c>
      <c r="DZ29" s="4" t="n">
        <v>87.7</v>
      </c>
      <c r="EA29" s="4" t="n">
        <v>94.9</v>
      </c>
      <c r="EB29" s="4" t="n">
        <v>96.6</v>
      </c>
      <c r="EC29" s="4" t="n">
        <v>101.3</v>
      </c>
      <c r="ED29" s="4" t="n">
        <v>96</v>
      </c>
      <c r="EE29" s="4" t="n">
        <v>97.8</v>
      </c>
      <c r="EF29" s="4" t="n">
        <v>99.6</v>
      </c>
      <c r="EG29" s="4" t="n">
        <v>103</v>
      </c>
      <c r="EH29" s="4" t="n">
        <v>103.9</v>
      </c>
      <c r="EI29" s="4" t="n">
        <v>106.5</v>
      </c>
      <c r="EJ29" s="4" t="n">
        <v>106.6</v>
      </c>
      <c r="EK29" s="4" t="n">
        <v>103.8</v>
      </c>
      <c r="EL29" s="4" t="n">
        <v>104.4</v>
      </c>
      <c r="EM29" s="4" t="n">
        <v>104</v>
      </c>
      <c r="EN29" s="4" t="n">
        <v>109.4</v>
      </c>
      <c r="EO29" s="4" t="n">
        <v>106.9</v>
      </c>
      <c r="EP29" s="4" t="n">
        <v>104.6</v>
      </c>
      <c r="EQ29" s="4" t="n">
        <v>105</v>
      </c>
      <c r="ER29" s="4" t="n">
        <v>102.4</v>
      </c>
      <c r="ES29" s="4" t="n">
        <v>100.4</v>
      </c>
      <c r="ET29" s="4" t="n">
        <v>96.5</v>
      </c>
      <c r="EU29" s="4" t="n">
        <v>97.4</v>
      </c>
      <c r="EV29" s="4" t="n">
        <v>94.8</v>
      </c>
      <c r="EW29" s="4" t="n">
        <v>91</v>
      </c>
      <c r="EX29" s="4" t="n">
        <v>90.6</v>
      </c>
      <c r="EY29" s="4" t="n">
        <v>89</v>
      </c>
      <c r="EZ29" s="4" t="n">
        <v>93.9</v>
      </c>
      <c r="FA29" s="4" t="n">
        <v>95.4</v>
      </c>
      <c r="FB29" s="4" t="n">
        <v>94.7</v>
      </c>
    </row>
    <row r="30" customFormat="false" ht="14.25" hidden="false" customHeight="false" outlineLevel="0" collapsed="false">
      <c r="A30" s="3" t="s">
        <v>187</v>
      </c>
      <c r="B30" s="4" t="n">
        <v>106.6</v>
      </c>
      <c r="C30" s="4" t="n">
        <v>106.5</v>
      </c>
      <c r="D30" s="4" t="n">
        <v>105.9</v>
      </c>
      <c r="E30" s="4" t="n">
        <v>104.8</v>
      </c>
      <c r="F30" s="4" t="n">
        <v>104.8</v>
      </c>
      <c r="G30" s="4" t="n">
        <v>104.7</v>
      </c>
      <c r="H30" s="4" t="n">
        <v>105.7</v>
      </c>
      <c r="I30" s="4" t="n">
        <v>105.5</v>
      </c>
      <c r="J30" s="4" t="n">
        <v>108.7</v>
      </c>
      <c r="K30" s="4" t="n">
        <v>111.5</v>
      </c>
      <c r="L30" s="4" t="n">
        <v>110.9</v>
      </c>
      <c r="M30" s="4" t="n">
        <v>110.6</v>
      </c>
      <c r="N30" s="4" t="n">
        <v>112.4</v>
      </c>
      <c r="O30" s="4" t="n">
        <v>111.8</v>
      </c>
      <c r="P30" s="4" t="n">
        <v>113.8</v>
      </c>
      <c r="Q30" s="4" t="n">
        <v>113.8</v>
      </c>
      <c r="R30" s="4" t="n">
        <v>112.5</v>
      </c>
      <c r="S30" s="4" t="n">
        <v>113.2</v>
      </c>
      <c r="T30" s="4" t="n">
        <v>115.9</v>
      </c>
      <c r="U30" s="4" t="n">
        <v>114.7</v>
      </c>
      <c r="V30" s="4" t="n">
        <v>114.1</v>
      </c>
      <c r="W30" s="4" t="n">
        <v>114.9</v>
      </c>
      <c r="X30" s="4" t="n">
        <v>112.8</v>
      </c>
      <c r="Y30" s="4" t="n">
        <v>111.8</v>
      </c>
      <c r="Z30" s="4" t="n">
        <v>109</v>
      </c>
      <c r="AA30" s="4" t="n">
        <v>106.9</v>
      </c>
      <c r="AB30" s="4" t="n">
        <v>105.4</v>
      </c>
      <c r="AC30" s="4" t="n">
        <v>104.4</v>
      </c>
      <c r="AD30" s="4" t="n">
        <v>104.1</v>
      </c>
      <c r="AE30" s="4" t="n">
        <v>102.7</v>
      </c>
      <c r="AF30" s="4" t="n">
        <v>101.5</v>
      </c>
      <c r="AG30" s="4" t="n">
        <v>100.1</v>
      </c>
      <c r="AH30" s="4" t="n">
        <v>99.4</v>
      </c>
      <c r="AI30" s="4" t="n">
        <v>95.3</v>
      </c>
      <c r="AJ30" s="4" t="n">
        <v>94.8</v>
      </c>
      <c r="AK30" s="4" t="n">
        <v>96.6</v>
      </c>
      <c r="AL30" s="4" t="n">
        <v>96.9</v>
      </c>
      <c r="AM30" s="4" t="n">
        <v>99.2</v>
      </c>
      <c r="AN30" s="4" t="n">
        <v>98.9</v>
      </c>
      <c r="AO30" s="4" t="n">
        <v>98.7</v>
      </c>
      <c r="AP30" s="4" t="n">
        <v>98.4</v>
      </c>
      <c r="AQ30" s="4" t="n">
        <v>97.4</v>
      </c>
      <c r="AR30" s="4" t="n">
        <v>94.9</v>
      </c>
      <c r="AS30" s="4" t="n">
        <v>96.4</v>
      </c>
      <c r="AT30" s="4" t="n">
        <v>94.2</v>
      </c>
      <c r="AU30" s="4" t="n">
        <v>91.5</v>
      </c>
      <c r="AV30" s="4" t="n">
        <v>93.4</v>
      </c>
      <c r="AW30" s="4" t="n">
        <v>93</v>
      </c>
      <c r="AX30" s="4" t="n">
        <v>90</v>
      </c>
      <c r="AY30" s="4" t="n">
        <v>87.5</v>
      </c>
      <c r="AZ30" s="4" t="n">
        <v>86.7</v>
      </c>
      <c r="BA30" s="4" t="n">
        <v>86.1</v>
      </c>
      <c r="BB30" s="4" t="n">
        <v>86.9</v>
      </c>
      <c r="BC30" s="4" t="n">
        <v>85.4</v>
      </c>
      <c r="BD30" s="4" t="n">
        <v>84.8</v>
      </c>
      <c r="BE30" s="4" t="n">
        <v>85.7</v>
      </c>
      <c r="BF30" s="4" t="n">
        <v>86.3</v>
      </c>
      <c r="BG30" s="4" t="n">
        <v>87.1</v>
      </c>
      <c r="BH30" s="4" t="n">
        <v>89.2</v>
      </c>
      <c r="BI30" s="4" t="n">
        <v>90.9</v>
      </c>
      <c r="BJ30" s="4" t="n">
        <v>91.3</v>
      </c>
      <c r="BK30" s="4" t="n">
        <v>92.3</v>
      </c>
      <c r="BL30" s="4" t="n">
        <v>92.7</v>
      </c>
      <c r="BM30" s="4" t="n">
        <v>94</v>
      </c>
      <c r="BN30" s="4" t="n">
        <v>95.4</v>
      </c>
      <c r="BO30" s="4" t="n">
        <v>96.9</v>
      </c>
      <c r="BP30" s="4" t="n">
        <v>98.3</v>
      </c>
      <c r="BQ30" s="4" t="n">
        <v>99.2</v>
      </c>
      <c r="BR30" s="4" t="n">
        <v>99.3</v>
      </c>
      <c r="BS30" s="4" t="n">
        <v>98.7</v>
      </c>
      <c r="BT30" s="4" t="n">
        <v>98</v>
      </c>
      <c r="BU30" s="4" t="n">
        <v>96.4</v>
      </c>
      <c r="BV30" s="4" t="n">
        <v>98.3</v>
      </c>
      <c r="BW30" s="4" t="n">
        <v>97.3</v>
      </c>
      <c r="BX30" s="4" t="n">
        <v>97.3</v>
      </c>
      <c r="BY30" s="4" t="n">
        <v>98.5</v>
      </c>
      <c r="BZ30" s="4" t="n">
        <v>98.2</v>
      </c>
      <c r="CA30" s="4" t="n">
        <v>96.2</v>
      </c>
      <c r="CB30" s="4" t="n">
        <v>96.1</v>
      </c>
      <c r="CC30" s="4" t="n">
        <v>97</v>
      </c>
      <c r="CD30" s="4" t="n">
        <v>97.6</v>
      </c>
      <c r="CE30" s="4" t="n">
        <v>100.2</v>
      </c>
      <c r="CF30" s="4" t="n">
        <v>100.8</v>
      </c>
      <c r="CG30" s="4" t="n">
        <v>102.9</v>
      </c>
      <c r="CH30" s="4" t="n">
        <v>104.7</v>
      </c>
      <c r="CI30" s="4" t="n">
        <v>105.6</v>
      </c>
      <c r="CJ30" s="4" t="n">
        <v>107.2</v>
      </c>
      <c r="CK30" s="4" t="n">
        <v>108.6</v>
      </c>
      <c r="CL30" s="4" t="n">
        <v>107.6</v>
      </c>
      <c r="CM30" s="4" t="n">
        <v>111.1</v>
      </c>
      <c r="CN30" s="4" t="n">
        <v>111.7</v>
      </c>
      <c r="CO30" s="4" t="n">
        <v>112.4</v>
      </c>
      <c r="CP30" s="4" t="n">
        <v>113.9</v>
      </c>
      <c r="CQ30" s="4" t="n">
        <v>115.3</v>
      </c>
      <c r="CR30" s="4" t="n">
        <v>113.6</v>
      </c>
      <c r="CS30" s="4" t="n">
        <v>114.9</v>
      </c>
      <c r="CT30" s="4" t="n">
        <v>114.5</v>
      </c>
      <c r="CU30" s="4" t="n">
        <v>116</v>
      </c>
      <c r="CV30" s="4" t="n">
        <v>116.3</v>
      </c>
      <c r="CW30" s="4" t="n">
        <v>115.2</v>
      </c>
      <c r="CX30" s="4" t="n">
        <v>115.7</v>
      </c>
      <c r="CY30" s="4" t="n">
        <v>115.1</v>
      </c>
      <c r="CZ30" s="4" t="n">
        <v>115.4</v>
      </c>
      <c r="DA30" s="4" t="n">
        <v>114</v>
      </c>
      <c r="DB30" s="4" t="n">
        <v>110.1</v>
      </c>
      <c r="DC30" s="4" t="n">
        <v>110.9</v>
      </c>
      <c r="DD30" s="4" t="n">
        <v>111</v>
      </c>
      <c r="DE30" s="4" t="n">
        <v>109.6</v>
      </c>
      <c r="DF30" s="4" t="n">
        <v>109.5</v>
      </c>
      <c r="DG30" s="4" t="n">
        <v>109.2</v>
      </c>
      <c r="DH30" s="4" t="n">
        <v>107.9</v>
      </c>
      <c r="DI30" s="4" t="n">
        <v>104.8</v>
      </c>
      <c r="DJ30" s="4" t="n">
        <v>104.8</v>
      </c>
      <c r="DK30" s="4" t="n">
        <v>104.4</v>
      </c>
      <c r="DL30" s="4" t="n">
        <v>102.2</v>
      </c>
      <c r="DM30" s="4" t="n">
        <v>101.4</v>
      </c>
      <c r="DN30" s="4" t="n">
        <v>98.3</v>
      </c>
      <c r="DO30" s="4" t="n">
        <v>89.4</v>
      </c>
      <c r="DP30" s="4" t="n">
        <v>85</v>
      </c>
      <c r="DQ30" s="4" t="n">
        <v>74.5</v>
      </c>
      <c r="DR30" s="4" t="n">
        <v>71.8</v>
      </c>
      <c r="DS30" s="4" t="n">
        <v>67.7</v>
      </c>
      <c r="DT30" s="4" t="n">
        <v>67.4</v>
      </c>
      <c r="DU30" s="4" t="n">
        <v>69.5</v>
      </c>
      <c r="DV30" s="4" t="n">
        <v>72.1</v>
      </c>
      <c r="DW30" s="4" t="n">
        <v>73</v>
      </c>
      <c r="DX30" s="4" t="n">
        <v>73.5</v>
      </c>
      <c r="DY30" s="4" t="n">
        <v>80.5</v>
      </c>
      <c r="DZ30" s="4" t="n">
        <v>83.5</v>
      </c>
      <c r="EA30" s="4" t="n">
        <v>82.8</v>
      </c>
      <c r="EB30" s="4" t="n">
        <v>88.8</v>
      </c>
      <c r="EC30" s="4" t="n">
        <v>92.1</v>
      </c>
      <c r="ED30" s="4" t="n">
        <v>93.3</v>
      </c>
      <c r="EE30" s="4" t="n">
        <v>94.2</v>
      </c>
      <c r="EF30" s="4" t="n">
        <v>96</v>
      </c>
      <c r="EG30" s="4" t="n">
        <v>97.8</v>
      </c>
      <c r="EH30" s="4" t="n">
        <v>100.1</v>
      </c>
      <c r="EI30" s="4" t="n">
        <v>98.9</v>
      </c>
      <c r="EJ30" s="4" t="n">
        <v>98.9</v>
      </c>
      <c r="EK30" s="4" t="n">
        <v>97.7</v>
      </c>
      <c r="EL30" s="4" t="n">
        <v>98.9</v>
      </c>
      <c r="EM30" s="4" t="n">
        <v>103.1</v>
      </c>
      <c r="EN30" s="4" t="n">
        <v>102.8</v>
      </c>
      <c r="EO30" s="4" t="n">
        <v>103.5</v>
      </c>
      <c r="EP30" s="4" t="n">
        <v>105.2</v>
      </c>
      <c r="EQ30" s="4" t="n">
        <v>106.3</v>
      </c>
      <c r="ER30" s="4" t="n">
        <v>109.4</v>
      </c>
      <c r="ES30" s="4" t="n">
        <v>107.3</v>
      </c>
      <c r="ET30" s="4" t="n">
        <v>102.7</v>
      </c>
      <c r="EU30" s="4" t="n">
        <v>98.9</v>
      </c>
      <c r="EV30" s="4" t="n">
        <v>96.7</v>
      </c>
      <c r="EW30" s="4" t="n">
        <v>93.9</v>
      </c>
      <c r="EX30" s="4" t="n">
        <v>92.2</v>
      </c>
      <c r="EY30" s="4" t="n">
        <v>91.5</v>
      </c>
      <c r="EZ30" s="4" t="n">
        <v>89.7</v>
      </c>
      <c r="FA30" s="4" t="n">
        <v>90.5</v>
      </c>
      <c r="FB30" s="4" t="n">
        <v>89.5</v>
      </c>
    </row>
    <row r="31" customFormat="false" ht="14.25" hidden="false" customHeight="false" outlineLevel="0" collapsed="false">
      <c r="A31" s="3" t="s">
        <v>188</v>
      </c>
      <c r="B31" s="4" t="n">
        <v>99.5</v>
      </c>
      <c r="C31" s="4" t="n">
        <v>99.1</v>
      </c>
      <c r="D31" s="4" t="n">
        <v>99.5</v>
      </c>
      <c r="E31" s="4" t="n">
        <v>99.5</v>
      </c>
      <c r="F31" s="4" t="n">
        <v>98.1</v>
      </c>
      <c r="G31" s="4" t="n">
        <v>96</v>
      </c>
      <c r="H31" s="4" t="n">
        <v>104.4</v>
      </c>
      <c r="I31" s="4" t="n">
        <v>102.8</v>
      </c>
      <c r="J31" s="4" t="n">
        <v>107</v>
      </c>
      <c r="K31" s="4" t="n">
        <v>106.4</v>
      </c>
      <c r="L31" s="4" t="n">
        <v>104.5</v>
      </c>
      <c r="M31" s="4" t="n">
        <v>105.4</v>
      </c>
      <c r="N31" s="4" t="n">
        <v>109.3</v>
      </c>
      <c r="O31" s="4" t="n">
        <v>106.8</v>
      </c>
      <c r="P31" s="4" t="n">
        <v>108.4</v>
      </c>
      <c r="Q31" s="4" t="n">
        <v>110.4</v>
      </c>
      <c r="R31" s="4" t="n">
        <v>113.7</v>
      </c>
      <c r="S31" s="4" t="n">
        <v>113</v>
      </c>
      <c r="T31" s="4" t="n">
        <v>113.2</v>
      </c>
      <c r="U31" s="4" t="n">
        <v>112.2</v>
      </c>
      <c r="V31" s="4" t="n">
        <v>108</v>
      </c>
      <c r="W31" s="4" t="n">
        <v>108.7</v>
      </c>
      <c r="X31" s="4" t="n">
        <v>108.7</v>
      </c>
      <c r="Y31" s="4" t="n">
        <v>110.1</v>
      </c>
      <c r="Z31" s="4" t="n">
        <v>107.7</v>
      </c>
      <c r="AA31" s="4" t="n">
        <v>108.5</v>
      </c>
      <c r="AB31" s="4" t="n">
        <v>106.8</v>
      </c>
      <c r="AC31" s="4" t="n">
        <v>104.5</v>
      </c>
      <c r="AD31" s="4" t="n">
        <v>104.3</v>
      </c>
      <c r="AE31" s="4" t="n">
        <v>100.1</v>
      </c>
      <c r="AF31" s="4" t="n">
        <v>96.3</v>
      </c>
      <c r="AG31" s="4" t="n">
        <v>96.4</v>
      </c>
      <c r="AH31" s="4" t="n">
        <v>91.4</v>
      </c>
      <c r="AI31" s="4" t="n">
        <v>89.1</v>
      </c>
      <c r="AJ31" s="4" t="n">
        <v>94</v>
      </c>
      <c r="AK31" s="4" t="n">
        <v>91.1</v>
      </c>
      <c r="AL31" s="4" t="n">
        <v>90.9</v>
      </c>
      <c r="AM31" s="4" t="n">
        <v>96.2</v>
      </c>
      <c r="AN31" s="4" t="n">
        <v>95.3</v>
      </c>
      <c r="AO31" s="4" t="n">
        <v>96.1</v>
      </c>
      <c r="AP31" s="4" t="n">
        <v>96.6</v>
      </c>
      <c r="AQ31" s="4" t="n">
        <v>96.8</v>
      </c>
      <c r="AR31" s="4" t="n">
        <v>94.2</v>
      </c>
      <c r="AS31" s="4" t="n">
        <v>94.1</v>
      </c>
      <c r="AT31" s="4" t="n">
        <v>95.3</v>
      </c>
      <c r="AU31" s="4" t="n">
        <v>98.2</v>
      </c>
      <c r="AV31" s="4" t="n">
        <v>97.3</v>
      </c>
      <c r="AW31" s="4" t="n">
        <v>98.8</v>
      </c>
      <c r="AX31" s="4" t="n">
        <v>97</v>
      </c>
      <c r="AY31" s="4" t="n">
        <v>97.3</v>
      </c>
      <c r="AZ31" s="4" t="n">
        <v>91.4</v>
      </c>
      <c r="BA31" s="4" t="n">
        <v>94</v>
      </c>
      <c r="BB31" s="4" t="n">
        <v>92.1</v>
      </c>
      <c r="BC31" s="4" t="n">
        <v>95.4</v>
      </c>
      <c r="BD31" s="4" t="n">
        <v>95.2</v>
      </c>
      <c r="BE31" s="4" t="n">
        <v>98.8</v>
      </c>
      <c r="BF31" s="4" t="n">
        <v>102.4</v>
      </c>
      <c r="BG31" s="4" t="n">
        <v>102.9</v>
      </c>
      <c r="BH31" s="4" t="n">
        <v>102.9</v>
      </c>
      <c r="BI31" s="4" t="n">
        <v>102.1</v>
      </c>
      <c r="BJ31" s="4" t="n">
        <v>99.7</v>
      </c>
      <c r="BK31" s="4" t="n">
        <v>102.3</v>
      </c>
      <c r="BL31" s="4" t="n">
        <v>102.7</v>
      </c>
      <c r="BM31" s="4" t="n">
        <v>102.9</v>
      </c>
      <c r="BN31" s="4" t="n">
        <v>107.4</v>
      </c>
      <c r="BO31" s="4" t="n">
        <v>107.2</v>
      </c>
      <c r="BP31" s="4" t="n">
        <v>105.3</v>
      </c>
      <c r="BQ31" s="4" t="n">
        <v>103.8</v>
      </c>
      <c r="BR31" s="4" t="n">
        <v>105.5</v>
      </c>
      <c r="BS31" s="4" t="n">
        <v>106.1</v>
      </c>
      <c r="BT31" s="4" t="n">
        <v>103.9</v>
      </c>
      <c r="BU31" s="4" t="n">
        <v>104.1</v>
      </c>
      <c r="BV31" s="4" t="n">
        <v>103.5</v>
      </c>
      <c r="BW31" s="4" t="n">
        <v>99</v>
      </c>
      <c r="BX31" s="4" t="n">
        <v>100.2</v>
      </c>
      <c r="BY31" s="4" t="n">
        <v>101.3</v>
      </c>
      <c r="BZ31" s="4" t="n">
        <v>98.6</v>
      </c>
      <c r="CA31" s="4" t="n">
        <v>97.6</v>
      </c>
      <c r="CB31" s="4" t="n">
        <v>97.2</v>
      </c>
      <c r="CC31" s="4" t="n">
        <v>96.3</v>
      </c>
      <c r="CD31" s="4" t="n">
        <v>98.7</v>
      </c>
      <c r="CE31" s="4" t="n">
        <v>99.8</v>
      </c>
      <c r="CF31" s="4" t="n">
        <v>102.1</v>
      </c>
      <c r="CG31" s="4" t="n">
        <v>98.7</v>
      </c>
      <c r="CH31" s="4" t="n">
        <v>105.4</v>
      </c>
      <c r="CI31" s="4" t="n">
        <v>105.5</v>
      </c>
      <c r="CJ31" s="4" t="n">
        <v>105.8</v>
      </c>
      <c r="CK31" s="4" t="n">
        <v>109.7</v>
      </c>
      <c r="CL31" s="4" t="n">
        <v>109.9</v>
      </c>
      <c r="CM31" s="4" t="n">
        <v>109.5</v>
      </c>
      <c r="CN31" s="4" t="n">
        <v>113.3</v>
      </c>
      <c r="CO31" s="4" t="n">
        <v>112.2</v>
      </c>
      <c r="CP31" s="4" t="n">
        <v>112.8</v>
      </c>
      <c r="CQ31" s="4" t="n">
        <v>112.7</v>
      </c>
      <c r="CR31" s="4" t="n">
        <v>114.3</v>
      </c>
      <c r="CS31" s="4" t="n">
        <v>113.4</v>
      </c>
      <c r="CT31" s="4" t="n">
        <v>114.5</v>
      </c>
      <c r="CU31" s="4" t="n">
        <v>114.7</v>
      </c>
      <c r="CV31" s="4" t="n">
        <v>113.8</v>
      </c>
      <c r="CW31" s="4" t="n">
        <v>115</v>
      </c>
      <c r="CX31" s="4" t="n">
        <v>116.1</v>
      </c>
      <c r="CY31" s="4" t="n">
        <v>115.6</v>
      </c>
      <c r="CZ31" s="4" t="n">
        <v>114.1</v>
      </c>
      <c r="DA31" s="4" t="n">
        <v>114.2</v>
      </c>
      <c r="DB31" s="4" t="n">
        <v>112.7</v>
      </c>
      <c r="DC31" s="4" t="n">
        <v>109.6</v>
      </c>
      <c r="DD31" s="4" t="n">
        <v>108.6</v>
      </c>
      <c r="DE31" s="4" t="n">
        <v>106.7</v>
      </c>
      <c r="DF31" s="4" t="n">
        <v>105.1</v>
      </c>
      <c r="DG31" s="4" t="n">
        <v>104.8</v>
      </c>
      <c r="DH31" s="4" t="n">
        <v>105.9</v>
      </c>
      <c r="DI31" s="4" t="n">
        <v>103.6</v>
      </c>
      <c r="DJ31" s="4" t="n">
        <v>101.2</v>
      </c>
      <c r="DK31" s="4" t="n">
        <v>99.7</v>
      </c>
      <c r="DL31" s="4" t="n">
        <v>96.4</v>
      </c>
      <c r="DM31" s="4" t="n">
        <v>96.3</v>
      </c>
      <c r="DN31" s="4" t="n">
        <v>95.6</v>
      </c>
      <c r="DO31" s="4" t="n">
        <v>88.9</v>
      </c>
      <c r="DP31" s="4" t="n">
        <v>79.9</v>
      </c>
      <c r="DQ31" s="4" t="n">
        <v>77</v>
      </c>
      <c r="DR31" s="4" t="n">
        <v>77.2</v>
      </c>
      <c r="DS31" s="4" t="n">
        <v>72.5</v>
      </c>
      <c r="DT31" s="4" t="n">
        <v>71.1</v>
      </c>
      <c r="DU31" s="4" t="n">
        <v>70.2</v>
      </c>
      <c r="DV31" s="4" t="n">
        <v>71.3</v>
      </c>
      <c r="DW31" s="4" t="n">
        <v>74.5</v>
      </c>
      <c r="DX31" s="4" t="n">
        <v>78.2</v>
      </c>
      <c r="DY31" s="4" t="n">
        <v>82.8</v>
      </c>
      <c r="DZ31" s="4" t="n">
        <v>85.6</v>
      </c>
      <c r="EA31" s="4" t="n">
        <v>89.9</v>
      </c>
      <c r="EB31" s="4" t="n">
        <v>91.6</v>
      </c>
      <c r="EC31" s="4" t="n">
        <v>92.4</v>
      </c>
      <c r="ED31" s="4" t="n">
        <v>93.7</v>
      </c>
      <c r="EE31" s="4" t="n">
        <v>96.7</v>
      </c>
      <c r="EF31" s="4" t="n">
        <v>96.5</v>
      </c>
      <c r="EG31" s="4" t="n">
        <v>102.2</v>
      </c>
      <c r="EH31" s="4" t="n">
        <v>101.3</v>
      </c>
      <c r="EI31" s="4" t="n">
        <v>102.5</v>
      </c>
      <c r="EJ31" s="4" t="n">
        <v>104.2</v>
      </c>
      <c r="EK31" s="4" t="n">
        <v>105.9</v>
      </c>
      <c r="EL31" s="4" t="n">
        <v>105.2</v>
      </c>
      <c r="EM31" s="4" t="n">
        <v>107.2</v>
      </c>
      <c r="EN31" s="4" t="n">
        <v>107</v>
      </c>
      <c r="EO31" s="4" t="n">
        <v>106.6</v>
      </c>
      <c r="EP31" s="4" t="n">
        <v>110.2</v>
      </c>
      <c r="EQ31" s="4" t="n">
        <v>109.6</v>
      </c>
      <c r="ER31" s="4" t="n">
        <v>109</v>
      </c>
      <c r="ES31" s="4" t="n">
        <v>107.6</v>
      </c>
      <c r="ET31" s="4" t="n">
        <v>104.3</v>
      </c>
      <c r="EU31" s="4" t="n">
        <v>103.5</v>
      </c>
      <c r="EV31" s="4" t="n">
        <v>102.9</v>
      </c>
      <c r="EW31" s="4" t="n">
        <v>98.9</v>
      </c>
      <c r="EX31" s="4" t="n">
        <v>94.9</v>
      </c>
      <c r="EY31" s="4" t="n">
        <v>92.5</v>
      </c>
      <c r="EZ31" s="4" t="n">
        <v>93.4</v>
      </c>
      <c r="FA31" s="4" t="n">
        <v>96.6</v>
      </c>
      <c r="FB31" s="4" t="n">
        <v>95.1</v>
      </c>
    </row>
    <row r="32" customFormat="false" ht="14.25" hidden="false" customHeight="false" outlineLevel="0" collapsed="false">
      <c r="A32" s="3" t="s">
        <v>189</v>
      </c>
      <c r="B32" s="4" t="n">
        <v>89.1</v>
      </c>
      <c r="C32" s="4" t="n">
        <v>90.5</v>
      </c>
      <c r="D32" s="4" t="n">
        <v>90.2</v>
      </c>
      <c r="E32" s="4" t="n">
        <v>90.5</v>
      </c>
      <c r="F32" s="4" t="n">
        <v>88.2</v>
      </c>
      <c r="G32" s="4" t="n">
        <v>88.8</v>
      </c>
      <c r="H32" s="4" t="n">
        <v>88.4</v>
      </c>
      <c r="I32" s="4" t="n">
        <v>91.1</v>
      </c>
      <c r="J32" s="4" t="n">
        <v>91.7</v>
      </c>
      <c r="K32" s="4" t="n">
        <v>92.5</v>
      </c>
      <c r="L32" s="4" t="n">
        <v>92.8</v>
      </c>
      <c r="M32" s="4" t="n">
        <v>99.7</v>
      </c>
      <c r="N32" s="4" t="n">
        <v>101.3</v>
      </c>
      <c r="O32" s="4" t="n">
        <v>96.8</v>
      </c>
      <c r="P32" s="4" t="n">
        <v>100.1</v>
      </c>
      <c r="Q32" s="4" t="n">
        <v>100</v>
      </c>
      <c r="R32" s="4" t="n">
        <v>100.2</v>
      </c>
      <c r="S32" s="4" t="n">
        <v>101.3</v>
      </c>
      <c r="T32" s="4" t="n">
        <v>96.6</v>
      </c>
      <c r="U32" s="4" t="n">
        <v>98.1</v>
      </c>
      <c r="V32" s="4" t="n">
        <v>97.2</v>
      </c>
      <c r="W32" s="4" t="n">
        <v>97.6</v>
      </c>
      <c r="X32" s="4" t="n">
        <v>97.3</v>
      </c>
      <c r="Y32" s="4" t="n">
        <v>95.9</v>
      </c>
      <c r="Z32" s="4" t="n">
        <v>97</v>
      </c>
      <c r="AA32" s="4" t="n">
        <v>93.1</v>
      </c>
      <c r="AB32" s="4" t="n">
        <v>93.6</v>
      </c>
      <c r="AC32" s="4" t="n">
        <v>91.2</v>
      </c>
      <c r="AD32" s="4" t="n">
        <v>86.6</v>
      </c>
      <c r="AE32" s="4" t="n">
        <v>88.5</v>
      </c>
      <c r="AF32" s="4" t="n">
        <v>84.4</v>
      </c>
      <c r="AG32" s="4" t="n">
        <v>80.8</v>
      </c>
      <c r="AH32" s="4" t="n">
        <v>85.5</v>
      </c>
      <c r="AI32" s="4" t="n">
        <v>85.3</v>
      </c>
      <c r="AJ32" s="4" t="n">
        <v>85.4</v>
      </c>
      <c r="AK32" s="4" t="n">
        <v>83.4</v>
      </c>
      <c r="AL32" s="4" t="n">
        <v>84.1</v>
      </c>
      <c r="AM32" s="4" t="n">
        <v>81.7</v>
      </c>
      <c r="AN32" s="4" t="n">
        <v>83.8</v>
      </c>
      <c r="AO32" s="4" t="n">
        <v>86</v>
      </c>
      <c r="AP32" s="4" t="n">
        <v>87.7</v>
      </c>
      <c r="AQ32" s="4" t="n">
        <v>85.1</v>
      </c>
      <c r="AR32" s="4" t="n">
        <v>85.1</v>
      </c>
      <c r="AS32" s="4" t="n">
        <v>85.5</v>
      </c>
      <c r="AT32" s="4" t="n">
        <v>88.4</v>
      </c>
      <c r="AU32" s="4" t="n">
        <v>90.8</v>
      </c>
      <c r="AV32" s="4" t="n">
        <v>92.5</v>
      </c>
      <c r="AW32" s="4" t="n">
        <v>89.9</v>
      </c>
      <c r="AX32" s="4" t="n">
        <v>87.2</v>
      </c>
      <c r="AY32" s="4" t="n">
        <v>88.7</v>
      </c>
      <c r="AZ32" s="4" t="n">
        <v>86.9</v>
      </c>
      <c r="BA32" s="4" t="n">
        <v>87.1</v>
      </c>
      <c r="BB32" s="4" t="n">
        <v>89.3</v>
      </c>
      <c r="BC32" s="4" t="n">
        <v>91.2</v>
      </c>
      <c r="BD32" s="4" t="n">
        <v>91.3</v>
      </c>
      <c r="BE32" s="4" t="n">
        <v>91.4</v>
      </c>
      <c r="BF32" s="4" t="n">
        <v>91</v>
      </c>
      <c r="BG32" s="4" t="n">
        <v>92.4</v>
      </c>
      <c r="BH32" s="4" t="n">
        <v>91.2</v>
      </c>
      <c r="BI32" s="4" t="n">
        <v>94.3</v>
      </c>
      <c r="BJ32" s="4" t="n">
        <v>92.3</v>
      </c>
      <c r="BK32" s="4" t="n">
        <v>89.9</v>
      </c>
      <c r="BL32" s="4" t="n">
        <v>92.3</v>
      </c>
      <c r="BM32" s="4" t="n">
        <v>94.5</v>
      </c>
      <c r="BN32" s="4" t="n">
        <v>95.4</v>
      </c>
      <c r="BO32" s="4" t="n">
        <v>98.5</v>
      </c>
      <c r="BP32" s="4" t="n">
        <v>94.4</v>
      </c>
      <c r="BQ32" s="4" t="n">
        <v>96</v>
      </c>
      <c r="BR32" s="4" t="n">
        <v>95.3</v>
      </c>
      <c r="BS32" s="4" t="n">
        <v>95.8</v>
      </c>
      <c r="BT32" s="4" t="n">
        <v>97</v>
      </c>
      <c r="BU32" s="4" t="n">
        <v>97.1</v>
      </c>
      <c r="BV32" s="4" t="n">
        <v>96.7</v>
      </c>
      <c r="BW32" s="4" t="n">
        <v>98.4</v>
      </c>
      <c r="BX32" s="4" t="n">
        <v>97.4</v>
      </c>
      <c r="BY32" s="4" t="n">
        <v>97.1</v>
      </c>
      <c r="BZ32" s="4" t="n">
        <v>96.6</v>
      </c>
      <c r="CA32" s="4" t="n">
        <v>96.3</v>
      </c>
      <c r="CB32" s="4" t="n">
        <v>97.3</v>
      </c>
      <c r="CC32" s="4" t="n">
        <v>96.5</v>
      </c>
      <c r="CD32" s="4" t="n">
        <v>98.6</v>
      </c>
      <c r="CE32" s="4" t="n">
        <v>99.7</v>
      </c>
      <c r="CF32" s="4" t="n">
        <v>100.9</v>
      </c>
      <c r="CG32" s="4" t="n">
        <v>101.9</v>
      </c>
      <c r="CH32" s="4" t="n">
        <v>101.2</v>
      </c>
      <c r="CI32" s="4" t="n">
        <v>101.5</v>
      </c>
      <c r="CJ32" s="4" t="n">
        <v>102.1</v>
      </c>
      <c r="CK32" s="4" t="n">
        <v>101.7</v>
      </c>
      <c r="CL32" s="4" t="n">
        <v>102.4</v>
      </c>
      <c r="CM32" s="4" t="n">
        <v>104</v>
      </c>
      <c r="CN32" s="4" t="n">
        <v>107.4</v>
      </c>
      <c r="CO32" s="4" t="n">
        <v>106</v>
      </c>
      <c r="CP32" s="4" t="n">
        <v>105.9</v>
      </c>
      <c r="CQ32" s="4" t="n">
        <v>107.7</v>
      </c>
      <c r="CR32" s="4" t="n">
        <v>110</v>
      </c>
      <c r="CS32" s="4" t="n">
        <v>112</v>
      </c>
      <c r="CT32" s="4" t="n">
        <v>112.7</v>
      </c>
      <c r="CU32" s="4" t="n">
        <v>114.8</v>
      </c>
      <c r="CV32" s="4" t="n">
        <v>113.6</v>
      </c>
      <c r="CW32" s="4" t="n">
        <v>116.4</v>
      </c>
      <c r="CX32" s="4" t="n">
        <v>116.2</v>
      </c>
      <c r="CY32" s="4" t="n">
        <v>117.2</v>
      </c>
      <c r="CZ32" s="4" t="n">
        <v>117.2</v>
      </c>
      <c r="DA32" s="4" t="n">
        <v>115.6</v>
      </c>
      <c r="DB32" s="4" t="n">
        <v>115.3</v>
      </c>
      <c r="DC32" s="4" t="n">
        <v>114.9</v>
      </c>
      <c r="DD32" s="4" t="n">
        <v>115.6</v>
      </c>
      <c r="DE32" s="4" t="n">
        <v>115.3</v>
      </c>
      <c r="DF32" s="4" t="n">
        <v>114.9</v>
      </c>
      <c r="DG32" s="4" t="n">
        <v>114.1</v>
      </c>
      <c r="DH32" s="4" t="n">
        <v>114.3</v>
      </c>
      <c r="DI32" s="4" t="n">
        <v>113.5</v>
      </c>
      <c r="DJ32" s="4" t="n">
        <v>112.2</v>
      </c>
      <c r="DK32" s="4" t="n">
        <v>109.9</v>
      </c>
      <c r="DL32" s="4" t="n">
        <v>107.8</v>
      </c>
      <c r="DM32" s="4" t="n">
        <v>108.5</v>
      </c>
      <c r="DN32" s="4" t="n">
        <v>106.8</v>
      </c>
      <c r="DO32" s="4" t="n">
        <v>103.6</v>
      </c>
      <c r="DP32" s="4" t="n">
        <v>97</v>
      </c>
      <c r="DQ32" s="4" t="n">
        <v>92.5</v>
      </c>
      <c r="DR32" s="4" t="n">
        <v>85.2</v>
      </c>
      <c r="DS32" s="4" t="n">
        <v>76.7</v>
      </c>
      <c r="DT32" s="4" t="n">
        <v>75.3</v>
      </c>
      <c r="DU32" s="4" t="n">
        <v>79.3</v>
      </c>
      <c r="DV32" s="4" t="n">
        <v>81.3</v>
      </c>
      <c r="DW32" s="4" t="n">
        <v>84.3</v>
      </c>
      <c r="DX32" s="4" t="n">
        <v>83.8</v>
      </c>
      <c r="DY32" s="4" t="n">
        <v>89.1</v>
      </c>
      <c r="DZ32" s="4" t="n">
        <v>88.8</v>
      </c>
      <c r="EA32" s="4" t="n">
        <v>89.7</v>
      </c>
      <c r="EB32" s="4" t="n">
        <v>90.9</v>
      </c>
      <c r="EC32" s="4" t="n">
        <v>90.9</v>
      </c>
      <c r="ED32" s="4" t="n">
        <v>93.7</v>
      </c>
      <c r="EE32" s="4" t="n">
        <v>97.4</v>
      </c>
      <c r="EF32" s="4" t="n">
        <v>100.6</v>
      </c>
      <c r="EG32" s="4" t="n">
        <v>100.5</v>
      </c>
      <c r="EH32" s="4" t="n">
        <v>99.2</v>
      </c>
      <c r="EI32" s="4" t="n">
        <v>98.5</v>
      </c>
      <c r="EJ32" s="4" t="n">
        <v>100.6</v>
      </c>
      <c r="EK32" s="4" t="n">
        <v>99.6</v>
      </c>
      <c r="EL32" s="4" t="n">
        <v>98.7</v>
      </c>
      <c r="EM32" s="4" t="n">
        <v>99.1</v>
      </c>
      <c r="EN32" s="4" t="n">
        <v>99.3</v>
      </c>
      <c r="EO32" s="4" t="n">
        <v>100.5</v>
      </c>
      <c r="EP32" s="4" t="n">
        <v>98.9</v>
      </c>
      <c r="EQ32" s="4" t="n">
        <v>102.4</v>
      </c>
      <c r="ER32" s="4" t="n">
        <v>99.4</v>
      </c>
      <c r="ES32" s="4" t="n">
        <v>98.1</v>
      </c>
      <c r="ET32" s="4" t="n">
        <v>98.7</v>
      </c>
      <c r="EU32" s="4" t="n">
        <v>97.7</v>
      </c>
      <c r="EV32" s="4" t="n">
        <v>98.1</v>
      </c>
      <c r="EW32" s="4" t="n">
        <v>94.4</v>
      </c>
      <c r="EX32" s="4" t="n">
        <v>93.3</v>
      </c>
      <c r="EY32" s="4" t="n">
        <v>92.7</v>
      </c>
      <c r="EZ32" s="4" t="n">
        <v>93.6</v>
      </c>
      <c r="FA32" s="4" t="n">
        <v>88.5</v>
      </c>
      <c r="FB32" s="4" t="n">
        <v>91.2</v>
      </c>
    </row>
    <row r="33" customFormat="false" ht="14.25" hidden="false" customHeight="false" outlineLevel="0" collapsed="false">
      <c r="A33" s="3" t="s">
        <v>190</v>
      </c>
      <c r="B33" s="4" t="n">
        <v>113.6</v>
      </c>
      <c r="C33" s="4" t="n">
        <v>109.8</v>
      </c>
      <c r="D33" s="4" t="n">
        <v>109.5</v>
      </c>
      <c r="E33" s="4" t="n">
        <v>108.5</v>
      </c>
      <c r="F33" s="4" t="n">
        <v>108.1</v>
      </c>
      <c r="G33" s="4" t="n">
        <v>108.1</v>
      </c>
      <c r="H33" s="4" t="n">
        <v>111.9</v>
      </c>
      <c r="I33" s="4" t="n">
        <v>111.6</v>
      </c>
      <c r="J33" s="4" t="n">
        <v>108.9</v>
      </c>
      <c r="K33" s="4" t="n">
        <v>112.5</v>
      </c>
      <c r="L33" s="4" t="n">
        <v>111.6</v>
      </c>
      <c r="M33" s="4" t="n">
        <v>111.7</v>
      </c>
      <c r="N33" s="4" t="n">
        <v>111.9</v>
      </c>
      <c r="O33" s="4" t="n">
        <v>116.2</v>
      </c>
      <c r="P33" s="4" t="n">
        <v>114.9</v>
      </c>
      <c r="Q33" s="4" t="n">
        <v>114.2</v>
      </c>
      <c r="R33" s="4" t="n">
        <v>113.5</v>
      </c>
      <c r="S33" s="4" t="n">
        <v>112.6</v>
      </c>
      <c r="T33" s="4" t="n">
        <v>114.3</v>
      </c>
      <c r="U33" s="4" t="n">
        <v>112.9</v>
      </c>
      <c r="V33" s="4" t="n">
        <v>111.2</v>
      </c>
      <c r="W33" s="4" t="n">
        <v>110.1</v>
      </c>
      <c r="X33" s="4" t="n">
        <v>111.5</v>
      </c>
      <c r="Y33" s="4" t="n">
        <v>110.8</v>
      </c>
      <c r="Z33" s="4" t="n">
        <v>112.5</v>
      </c>
      <c r="AA33" s="4" t="n">
        <v>109.4</v>
      </c>
      <c r="AB33" s="4" t="n">
        <v>106.7</v>
      </c>
      <c r="AC33" s="4" t="n">
        <v>110.3</v>
      </c>
      <c r="AD33" s="4" t="n">
        <v>109.7</v>
      </c>
      <c r="AE33" s="4" t="n">
        <v>113.2</v>
      </c>
      <c r="AF33" s="4" t="n">
        <v>107.9</v>
      </c>
      <c r="AG33" s="4" t="n">
        <v>105.6</v>
      </c>
      <c r="AH33" s="4" t="n">
        <v>103.4</v>
      </c>
      <c r="AI33" s="4" t="n">
        <v>98.8</v>
      </c>
      <c r="AJ33" s="4" t="n">
        <v>102.3</v>
      </c>
      <c r="AK33" s="4" t="n">
        <v>101</v>
      </c>
      <c r="AL33" s="4" t="n">
        <v>100.7</v>
      </c>
      <c r="AM33" s="4" t="n">
        <v>100.4</v>
      </c>
      <c r="AN33" s="4" t="n">
        <v>103.1</v>
      </c>
      <c r="AO33" s="4" t="n">
        <v>98.7</v>
      </c>
      <c r="AP33" s="4" t="n">
        <v>99.2</v>
      </c>
      <c r="AQ33" s="4" t="n">
        <v>99</v>
      </c>
      <c r="AR33" s="4" t="n">
        <v>97.8</v>
      </c>
      <c r="AS33" s="4" t="n">
        <v>95.2</v>
      </c>
      <c r="AT33" s="4" t="n">
        <v>94.7</v>
      </c>
      <c r="AU33" s="4" t="n">
        <v>92</v>
      </c>
      <c r="AV33" s="4" t="n">
        <v>87.7</v>
      </c>
      <c r="AW33" s="4" t="n">
        <v>89.8</v>
      </c>
      <c r="AX33" s="4" t="n">
        <v>89.1</v>
      </c>
      <c r="AY33" s="4" t="n">
        <v>90.1</v>
      </c>
      <c r="AZ33" s="4" t="n">
        <v>85.5</v>
      </c>
      <c r="BA33" s="4" t="n">
        <v>84</v>
      </c>
      <c r="BB33" s="4" t="n">
        <v>85.5</v>
      </c>
      <c r="BC33" s="4" t="n">
        <v>89</v>
      </c>
      <c r="BD33" s="4" t="n">
        <v>91.6</v>
      </c>
      <c r="BE33" s="4" t="n">
        <v>92.2</v>
      </c>
      <c r="BF33" s="4" t="n">
        <v>91.1</v>
      </c>
      <c r="BG33" s="4" t="n">
        <v>93.9</v>
      </c>
      <c r="BH33" s="4" t="n">
        <v>93.6</v>
      </c>
      <c r="BI33" s="4" t="n">
        <v>93.8</v>
      </c>
      <c r="BJ33" s="4" t="n">
        <v>92.8</v>
      </c>
      <c r="BK33" s="4" t="n">
        <v>95.2</v>
      </c>
      <c r="BL33" s="4" t="n">
        <v>98.4</v>
      </c>
      <c r="BM33" s="4" t="n">
        <v>100.2</v>
      </c>
      <c r="BN33" s="4" t="n">
        <v>101.8</v>
      </c>
      <c r="BO33" s="4" t="n">
        <v>99.8</v>
      </c>
      <c r="BP33" s="4" t="n">
        <v>100.7</v>
      </c>
      <c r="BQ33" s="4" t="n">
        <v>102.7</v>
      </c>
      <c r="BR33" s="4" t="n">
        <v>104</v>
      </c>
      <c r="BS33" s="4" t="n">
        <v>100.3</v>
      </c>
      <c r="BT33" s="4" t="n">
        <v>102.6</v>
      </c>
      <c r="BU33" s="4" t="n">
        <v>98.5</v>
      </c>
      <c r="BV33" s="4" t="n">
        <v>96.3</v>
      </c>
      <c r="BW33" s="4" t="n">
        <v>98.1</v>
      </c>
      <c r="BX33" s="4" t="n">
        <v>97.3</v>
      </c>
      <c r="BY33" s="4" t="n">
        <v>100.3</v>
      </c>
      <c r="BZ33" s="4" t="n">
        <v>99.3</v>
      </c>
      <c r="CA33" s="4" t="n">
        <v>93.2</v>
      </c>
      <c r="CB33" s="4" t="n">
        <v>90.6</v>
      </c>
      <c r="CC33" s="4" t="n">
        <v>95.1</v>
      </c>
      <c r="CD33" s="4" t="n">
        <v>95</v>
      </c>
      <c r="CE33" s="4" t="n">
        <v>97.7</v>
      </c>
      <c r="CF33" s="4" t="n">
        <v>96.7</v>
      </c>
      <c r="CG33" s="4" t="n">
        <v>97.1</v>
      </c>
      <c r="CH33" s="4" t="n">
        <v>94.8</v>
      </c>
      <c r="CI33" s="4" t="n">
        <v>95.9</v>
      </c>
      <c r="CJ33" s="4" t="n">
        <v>94.3</v>
      </c>
      <c r="CK33" s="4" t="n">
        <v>95.9</v>
      </c>
      <c r="CL33" s="4" t="n">
        <v>96</v>
      </c>
      <c r="CM33" s="4" t="n">
        <v>100.6</v>
      </c>
      <c r="CN33" s="4" t="n">
        <v>99.3</v>
      </c>
      <c r="CO33" s="4" t="n">
        <v>97.1</v>
      </c>
      <c r="CP33" s="4" t="n">
        <v>100.7</v>
      </c>
      <c r="CQ33" s="4" t="n">
        <v>100.5</v>
      </c>
      <c r="CR33" s="4" t="n">
        <v>103.1</v>
      </c>
      <c r="CS33" s="4" t="n">
        <v>102.1</v>
      </c>
      <c r="CT33" s="4" t="n">
        <v>101.7</v>
      </c>
      <c r="CU33" s="4" t="n">
        <v>104</v>
      </c>
      <c r="CV33" s="4" t="n">
        <v>103.7</v>
      </c>
      <c r="CW33" s="4" t="n">
        <v>104.3</v>
      </c>
      <c r="CX33" s="4" t="n">
        <v>104.9</v>
      </c>
      <c r="CY33" s="4" t="n">
        <v>103.8</v>
      </c>
      <c r="CZ33" s="4" t="n">
        <v>103.5</v>
      </c>
      <c r="DA33" s="4" t="n">
        <v>103.5</v>
      </c>
      <c r="DB33" s="4" t="n">
        <v>105.3</v>
      </c>
      <c r="DC33" s="4" t="n">
        <v>102.5</v>
      </c>
      <c r="DD33" s="4" t="n">
        <v>106.9</v>
      </c>
      <c r="DE33" s="4" t="n">
        <v>103.8</v>
      </c>
      <c r="DF33" s="4" t="n">
        <v>107</v>
      </c>
      <c r="DG33" s="4" t="n">
        <v>103.1</v>
      </c>
      <c r="DH33" s="4" t="n">
        <v>103.4</v>
      </c>
      <c r="DI33" s="4" t="n">
        <v>101.6</v>
      </c>
      <c r="DJ33" s="4" t="n">
        <v>101.5</v>
      </c>
      <c r="DK33" s="4" t="n">
        <v>98.1</v>
      </c>
      <c r="DL33" s="4" t="n">
        <v>97.6</v>
      </c>
      <c r="DM33" s="4" t="n">
        <v>97.6</v>
      </c>
      <c r="DN33" s="4" t="n">
        <v>92.9</v>
      </c>
      <c r="DO33" s="4" t="n">
        <v>85.9</v>
      </c>
      <c r="DP33" s="4" t="n">
        <v>86.2</v>
      </c>
      <c r="DQ33" s="4" t="n">
        <v>80.9</v>
      </c>
      <c r="DR33" s="4" t="n">
        <v>76.2</v>
      </c>
      <c r="DS33" s="4" t="n">
        <v>71.4</v>
      </c>
      <c r="DT33" s="4" t="n">
        <v>76.1</v>
      </c>
      <c r="DU33" s="4" t="n">
        <v>71.1</v>
      </c>
      <c r="DV33" s="4" t="n">
        <v>75.1</v>
      </c>
      <c r="DW33" s="4" t="n">
        <v>78.2</v>
      </c>
      <c r="DX33" s="4" t="n">
        <v>83.3</v>
      </c>
      <c r="DY33" s="4" t="n">
        <v>87</v>
      </c>
      <c r="DZ33" s="4" t="n">
        <v>90.5</v>
      </c>
      <c r="EA33" s="4" t="n">
        <v>90.6</v>
      </c>
      <c r="EB33" s="4" t="n">
        <v>90.9</v>
      </c>
      <c r="EC33" s="4" t="n">
        <v>91.4</v>
      </c>
      <c r="ED33" s="4" t="n">
        <v>94.1</v>
      </c>
      <c r="EE33" s="4" t="n">
        <v>94.1</v>
      </c>
      <c r="EF33" s="4" t="n">
        <v>95.5</v>
      </c>
      <c r="EG33" s="4" t="n">
        <v>95.1</v>
      </c>
      <c r="EH33" s="4" t="n">
        <v>93.1</v>
      </c>
      <c r="EI33" s="4" t="n">
        <v>91.9</v>
      </c>
      <c r="EJ33" s="4" t="n">
        <v>95.1</v>
      </c>
      <c r="EK33" s="4" t="n">
        <v>91.7</v>
      </c>
      <c r="EL33" s="4" t="n">
        <v>94.6</v>
      </c>
      <c r="EM33" s="4" t="n">
        <v>91.7</v>
      </c>
      <c r="EN33" s="4" t="n">
        <v>90.2</v>
      </c>
      <c r="EO33" s="4" t="n">
        <v>92.2</v>
      </c>
      <c r="EP33" s="4" t="n">
        <v>92.1</v>
      </c>
      <c r="EQ33" s="4" t="n">
        <v>96.2</v>
      </c>
      <c r="ER33" s="4" t="n">
        <v>90.5</v>
      </c>
      <c r="ES33" s="4" t="n">
        <v>89.1</v>
      </c>
      <c r="ET33" s="4" t="n">
        <v>87.2</v>
      </c>
      <c r="EU33" s="4" t="n">
        <v>86.5</v>
      </c>
      <c r="EV33" s="4" t="n">
        <v>85.8</v>
      </c>
      <c r="EW33" s="4" t="n">
        <v>81</v>
      </c>
      <c r="EX33" s="4" t="n">
        <v>75.8</v>
      </c>
      <c r="EY33" s="4" t="n">
        <v>80.2</v>
      </c>
      <c r="EZ33" s="4" t="n">
        <v>73.9</v>
      </c>
      <c r="FA33" s="4" t="n">
        <v>74.6</v>
      </c>
      <c r="FB33" s="4" t="n">
        <v>75.7</v>
      </c>
    </row>
    <row r="34" customFormat="false" ht="14.25" hidden="false" customHeight="false" outlineLevel="0" collapsed="false">
      <c r="A34" s="3" t="s">
        <v>191</v>
      </c>
      <c r="B34" s="4" t="n">
        <v>88.6</v>
      </c>
      <c r="C34" s="4" t="n">
        <v>88.3</v>
      </c>
      <c r="D34" s="4" t="n">
        <v>88</v>
      </c>
      <c r="E34" s="4" t="n">
        <v>95.8</v>
      </c>
      <c r="F34" s="4" t="n">
        <v>95.7</v>
      </c>
      <c r="G34" s="4" t="n">
        <v>95.3</v>
      </c>
      <c r="H34" s="4" t="n">
        <v>96.9</v>
      </c>
      <c r="I34" s="4" t="n">
        <v>96.9</v>
      </c>
      <c r="J34" s="4" t="n">
        <v>97</v>
      </c>
      <c r="K34" s="4" t="n">
        <v>96.5</v>
      </c>
      <c r="L34" s="4" t="n">
        <v>96.4</v>
      </c>
      <c r="M34" s="4" t="n">
        <v>96.4</v>
      </c>
      <c r="N34" s="4" t="n">
        <v>95.5</v>
      </c>
      <c r="O34" s="4" t="n">
        <v>95.2</v>
      </c>
      <c r="P34" s="4" t="n">
        <v>95</v>
      </c>
      <c r="Q34" s="4" t="n">
        <v>103.9</v>
      </c>
      <c r="R34" s="4" t="n">
        <v>104.2</v>
      </c>
      <c r="S34" s="4" t="n">
        <v>105</v>
      </c>
      <c r="T34" s="4" t="n">
        <v>103.9</v>
      </c>
      <c r="U34" s="4" t="n">
        <v>104.1</v>
      </c>
      <c r="V34" s="4" t="n">
        <v>104.3</v>
      </c>
      <c r="W34" s="4" t="n">
        <v>99.3</v>
      </c>
      <c r="X34" s="4" t="n">
        <v>99.1</v>
      </c>
      <c r="Y34" s="4" t="n">
        <v>98.8</v>
      </c>
      <c r="Z34" s="4" t="n">
        <v>101.9</v>
      </c>
      <c r="AA34" s="4" t="n">
        <v>102.4</v>
      </c>
      <c r="AB34" s="4" t="n">
        <v>103.2</v>
      </c>
      <c r="AC34" s="4" t="n">
        <v>103.6</v>
      </c>
      <c r="AD34" s="4" t="n">
        <v>104.5</v>
      </c>
      <c r="AE34" s="4" t="n">
        <v>105.7</v>
      </c>
      <c r="AF34" s="4" t="n">
        <v>105.1</v>
      </c>
      <c r="AG34" s="4" t="n">
        <v>104.4</v>
      </c>
      <c r="AH34" s="4" t="n">
        <v>104.4</v>
      </c>
      <c r="AI34" s="4" t="n">
        <v>102.8</v>
      </c>
      <c r="AJ34" s="4" t="n">
        <v>102.5</v>
      </c>
      <c r="AK34" s="4" t="n">
        <v>103</v>
      </c>
      <c r="AL34" s="4" t="n">
        <v>104.7</v>
      </c>
      <c r="AM34" s="4" t="n">
        <v>105</v>
      </c>
      <c r="AN34" s="4" t="n">
        <v>105.3</v>
      </c>
      <c r="AO34" s="4" t="n">
        <v>96.7</v>
      </c>
      <c r="AP34" s="4" t="n">
        <v>97.6</v>
      </c>
      <c r="AQ34" s="4" t="n">
        <v>96.1</v>
      </c>
      <c r="AR34" s="4" t="n">
        <v>99.7</v>
      </c>
      <c r="AS34" s="4" t="n">
        <v>103.5</v>
      </c>
      <c r="AT34" s="4" t="n">
        <v>103</v>
      </c>
      <c r="AU34" s="4" t="n">
        <v>106.2</v>
      </c>
      <c r="AV34" s="4" t="n">
        <v>107.1</v>
      </c>
      <c r="AW34" s="4" t="n">
        <v>104.8</v>
      </c>
      <c r="AX34" s="4" t="n">
        <v>102</v>
      </c>
      <c r="AY34" s="4" t="n">
        <v>104.5</v>
      </c>
      <c r="AZ34" s="4" t="n">
        <v>107.7</v>
      </c>
      <c r="BA34" s="4" t="n">
        <v>110</v>
      </c>
      <c r="BB34" s="4" t="n">
        <v>110.4</v>
      </c>
      <c r="BC34" s="4" t="n">
        <v>111</v>
      </c>
      <c r="BD34" s="4" t="n">
        <v>108.6</v>
      </c>
      <c r="BE34" s="4" t="n">
        <v>109.9</v>
      </c>
      <c r="BF34" s="4" t="n">
        <v>107</v>
      </c>
      <c r="BG34" s="4" t="n">
        <v>108.9</v>
      </c>
      <c r="BH34" s="4" t="n">
        <v>104.7</v>
      </c>
      <c r="BI34" s="4" t="n">
        <v>106.6</v>
      </c>
      <c r="BJ34" s="4" t="n">
        <v>106.1</v>
      </c>
      <c r="BK34" s="4" t="n">
        <v>112.1</v>
      </c>
      <c r="BL34" s="4" t="n">
        <v>112.7</v>
      </c>
      <c r="BM34" s="4" t="n">
        <v>110.5</v>
      </c>
      <c r="BN34" s="4" t="n">
        <v>106.7</v>
      </c>
      <c r="BO34" s="4" t="n">
        <v>115.9</v>
      </c>
      <c r="BP34" s="4" t="n">
        <v>113.9</v>
      </c>
      <c r="BQ34" s="4" t="n">
        <v>109.9</v>
      </c>
      <c r="BR34" s="4" t="n">
        <v>111.8</v>
      </c>
      <c r="BS34" s="4" t="n">
        <v>111.6</v>
      </c>
      <c r="BT34" s="4" t="n">
        <v>113.3</v>
      </c>
      <c r="BU34" s="4" t="n">
        <v>113</v>
      </c>
      <c r="BV34" s="4" t="n">
        <v>112.9</v>
      </c>
      <c r="BW34" s="4" t="n">
        <v>108.1</v>
      </c>
      <c r="BX34" s="4" t="n">
        <v>108.3</v>
      </c>
      <c r="BY34" s="4" t="n">
        <v>102.1</v>
      </c>
      <c r="BZ34" s="4" t="n">
        <v>105.4</v>
      </c>
      <c r="CA34" s="4" t="n">
        <v>98.4</v>
      </c>
      <c r="CB34" s="4" t="n">
        <v>104.4</v>
      </c>
      <c r="CC34" s="4" t="n">
        <v>103</v>
      </c>
      <c r="CD34" s="4" t="n">
        <v>103.2</v>
      </c>
      <c r="CE34" s="4" t="n">
        <v>104.4</v>
      </c>
      <c r="CF34" s="4" t="n">
        <v>105.6</v>
      </c>
      <c r="CG34" s="4" t="n">
        <v>106.9</v>
      </c>
      <c r="CH34" s="4" t="n">
        <v>107.3</v>
      </c>
      <c r="CI34" s="4" t="n">
        <v>106.5</v>
      </c>
      <c r="CJ34" s="4" t="n">
        <v>105.4</v>
      </c>
      <c r="CK34" s="4" t="n">
        <v>103.9</v>
      </c>
      <c r="CL34" s="4" t="n">
        <v>105.4</v>
      </c>
      <c r="CM34" s="4" t="n">
        <v>103.7</v>
      </c>
      <c r="CN34" s="4" t="n">
        <v>105</v>
      </c>
      <c r="CO34" s="4" t="n">
        <v>105.8</v>
      </c>
      <c r="CP34" s="4" t="n">
        <v>107.5</v>
      </c>
      <c r="CQ34" s="4" t="n">
        <v>108</v>
      </c>
      <c r="CR34" s="4" t="n">
        <v>109.1</v>
      </c>
      <c r="CS34" s="4" t="n">
        <v>108.8</v>
      </c>
      <c r="CT34" s="4" t="n">
        <v>109.1</v>
      </c>
      <c r="CU34" s="4" t="n">
        <v>110.5</v>
      </c>
      <c r="CV34" s="4" t="n">
        <v>108.9</v>
      </c>
      <c r="CW34" s="4" t="n">
        <v>108.8</v>
      </c>
      <c r="CX34" s="4" t="n">
        <v>109.7</v>
      </c>
      <c r="CY34" s="4" t="n">
        <v>106.9</v>
      </c>
      <c r="CZ34" s="4" t="n">
        <v>107.9</v>
      </c>
      <c r="DA34" s="4" t="n">
        <v>108.6</v>
      </c>
      <c r="DB34" s="4" t="n">
        <v>109.7</v>
      </c>
      <c r="DC34" s="4" t="n">
        <v>109.1</v>
      </c>
      <c r="DD34" s="4" t="n">
        <v>108.5</v>
      </c>
      <c r="DE34" s="4" t="n">
        <v>108.9</v>
      </c>
      <c r="DF34" s="4" t="n">
        <v>108.6</v>
      </c>
      <c r="DG34" s="4" t="n">
        <v>107.7</v>
      </c>
      <c r="DH34" s="4" t="n">
        <v>107.6</v>
      </c>
      <c r="DI34" s="4" t="n">
        <v>108.6</v>
      </c>
      <c r="DJ34" s="4" t="n">
        <v>106.9</v>
      </c>
      <c r="DK34" s="4" t="n">
        <v>106.3</v>
      </c>
      <c r="DL34" s="4" t="n">
        <v>105.7</v>
      </c>
      <c r="DM34" s="4" t="n">
        <v>105.6</v>
      </c>
      <c r="DN34" s="4" t="n">
        <v>106.6</v>
      </c>
      <c r="DO34" s="4" t="n">
        <v>106.4</v>
      </c>
      <c r="DP34" s="4" t="n">
        <v>98.1</v>
      </c>
      <c r="DQ34" s="4" t="n">
        <v>93.7</v>
      </c>
      <c r="DR34" s="4" t="n">
        <v>91.9</v>
      </c>
      <c r="DS34" s="4" t="n">
        <v>83.9</v>
      </c>
      <c r="DT34" s="4" t="n">
        <v>81.2</v>
      </c>
      <c r="DU34" s="4" t="n">
        <v>81.6</v>
      </c>
      <c r="DV34" s="4" t="n">
        <v>82.6</v>
      </c>
      <c r="DW34" s="4" t="n">
        <v>82.1</v>
      </c>
      <c r="DX34" s="4" t="n">
        <v>82.1</v>
      </c>
      <c r="DY34" s="4" t="n">
        <v>82</v>
      </c>
      <c r="DZ34" s="4" t="n">
        <v>82.3</v>
      </c>
      <c r="EA34" s="4" t="n">
        <v>81.7</v>
      </c>
      <c r="EB34" s="4" t="n">
        <v>82.3</v>
      </c>
      <c r="EC34" s="4" t="n">
        <v>86.2</v>
      </c>
      <c r="ED34" s="4" t="n">
        <v>85.7</v>
      </c>
      <c r="EE34" s="4" t="n">
        <v>86.4</v>
      </c>
      <c r="EF34" s="4" t="n">
        <v>87.9</v>
      </c>
      <c r="EG34" s="4" t="n">
        <v>89.7</v>
      </c>
      <c r="EH34" s="4" t="n">
        <v>83.5</v>
      </c>
      <c r="EI34" s="4" t="n">
        <v>82</v>
      </c>
      <c r="EJ34" s="4" t="n">
        <v>82.9</v>
      </c>
      <c r="EK34" s="4" t="n">
        <v>83.9</v>
      </c>
      <c r="EL34" s="4" t="n">
        <v>84.2</v>
      </c>
      <c r="EM34" s="4" t="n">
        <v>85.4</v>
      </c>
      <c r="EN34" s="4" t="n">
        <v>88.3</v>
      </c>
      <c r="EO34" s="4" t="n">
        <v>88.6</v>
      </c>
      <c r="EP34" s="4" t="n">
        <v>90.2</v>
      </c>
      <c r="EQ34" s="4" t="n">
        <v>94.7</v>
      </c>
      <c r="ER34" s="4" t="n">
        <v>96.2</v>
      </c>
      <c r="ES34" s="4" t="n">
        <v>94.9</v>
      </c>
      <c r="ET34" s="4" t="n">
        <v>94</v>
      </c>
      <c r="EU34" s="4" t="n">
        <v>94.5</v>
      </c>
      <c r="EV34" s="4" t="n">
        <v>94.5</v>
      </c>
      <c r="EW34" s="4" t="n">
        <v>93.1</v>
      </c>
      <c r="EX34" s="4" t="n">
        <v>92.5</v>
      </c>
      <c r="EY34" s="4" t="n">
        <v>91.6</v>
      </c>
      <c r="EZ34" s="4" t="n">
        <v>93.5</v>
      </c>
      <c r="FA34" s="4" t="n">
        <v>91.6</v>
      </c>
      <c r="FB34" s="4" t="n">
        <v>94.3</v>
      </c>
    </row>
    <row r="35" customFormat="false" ht="14.25" hidden="false" customHeight="false" outlineLevel="0" collapsed="false">
      <c r="A35" s="3" t="s">
        <v>192</v>
      </c>
      <c r="B35" s="4" t="n">
        <v>89.5</v>
      </c>
      <c r="C35" s="4" t="n">
        <v>86</v>
      </c>
      <c r="D35" s="4" t="n">
        <v>83.8</v>
      </c>
      <c r="E35" s="4" t="n">
        <v>90</v>
      </c>
      <c r="F35" s="4" t="n">
        <v>89.5</v>
      </c>
      <c r="G35" s="4" t="n">
        <v>89</v>
      </c>
      <c r="H35" s="4" t="n">
        <v>101</v>
      </c>
      <c r="I35" s="4" t="n">
        <v>102.3</v>
      </c>
      <c r="J35" s="4" t="n">
        <v>99.9</v>
      </c>
      <c r="K35" s="4" t="n">
        <v>101.1</v>
      </c>
      <c r="L35" s="4" t="n">
        <v>98.5</v>
      </c>
      <c r="M35" s="4" t="n">
        <v>100.9</v>
      </c>
      <c r="N35" s="4" t="n">
        <v>101.4</v>
      </c>
      <c r="O35" s="4" t="n">
        <v>105.5</v>
      </c>
      <c r="P35" s="4" t="n">
        <v>106</v>
      </c>
      <c r="Q35" s="4" t="n">
        <v>107.4</v>
      </c>
      <c r="R35" s="4" t="n">
        <v>110.9</v>
      </c>
      <c r="S35" s="4" t="n">
        <v>118.7</v>
      </c>
      <c r="T35" s="4" t="n">
        <v>112.4</v>
      </c>
      <c r="U35" s="4" t="n">
        <v>106.3</v>
      </c>
      <c r="V35" s="4" t="n">
        <v>108.3</v>
      </c>
      <c r="W35" s="4" t="n">
        <v>110.5</v>
      </c>
      <c r="X35" s="4" t="n">
        <v>107.2</v>
      </c>
      <c r="Y35" s="4" t="n">
        <v>110.5</v>
      </c>
      <c r="Z35" s="4" t="n">
        <v>109.8</v>
      </c>
      <c r="AA35" s="4" t="n">
        <v>108.7</v>
      </c>
      <c r="AB35" s="4" t="n">
        <v>110</v>
      </c>
      <c r="AC35" s="4" t="n">
        <v>106.1</v>
      </c>
      <c r="AD35" s="4" t="n">
        <v>100.6</v>
      </c>
      <c r="AE35" s="4" t="n">
        <v>104.1</v>
      </c>
      <c r="AF35" s="4" t="n">
        <v>101.5</v>
      </c>
      <c r="AG35" s="4" t="n">
        <v>97.5</v>
      </c>
      <c r="AH35" s="4" t="n">
        <v>99.9</v>
      </c>
      <c r="AI35" s="4" t="n">
        <v>95.9</v>
      </c>
      <c r="AJ35" s="4" t="n">
        <v>95.9</v>
      </c>
      <c r="AK35" s="4" t="n">
        <v>97.2</v>
      </c>
      <c r="AL35" s="4" t="n">
        <v>98.7</v>
      </c>
      <c r="AM35" s="4" t="n">
        <v>96.5</v>
      </c>
      <c r="AN35" s="4" t="n">
        <v>94.3</v>
      </c>
      <c r="AO35" s="4" t="n">
        <v>93.4</v>
      </c>
      <c r="AP35" s="4" t="n">
        <v>103.4</v>
      </c>
      <c r="AQ35" s="4" t="n">
        <v>104.4</v>
      </c>
      <c r="AR35" s="4" t="n">
        <v>101.2</v>
      </c>
      <c r="AS35" s="4" t="n">
        <v>101.4</v>
      </c>
      <c r="AT35" s="4" t="n">
        <v>103.6</v>
      </c>
      <c r="AU35" s="4" t="n">
        <v>103.6</v>
      </c>
      <c r="AV35" s="4" t="n">
        <v>106.2</v>
      </c>
      <c r="AW35" s="4" t="n">
        <v>106.4</v>
      </c>
      <c r="AX35" s="4" t="n">
        <v>104.9</v>
      </c>
      <c r="AY35" s="4" t="n">
        <v>104.8</v>
      </c>
      <c r="AZ35" s="4" t="n">
        <v>103.2</v>
      </c>
      <c r="BA35" s="4" t="n">
        <v>100</v>
      </c>
      <c r="BB35" s="4" t="n">
        <v>101.7</v>
      </c>
      <c r="BC35" s="4" t="n">
        <v>102.8</v>
      </c>
      <c r="BD35" s="4" t="n">
        <v>100.7</v>
      </c>
      <c r="BE35" s="4" t="n">
        <v>100.9</v>
      </c>
      <c r="BF35" s="4" t="n">
        <v>104.8</v>
      </c>
      <c r="BG35" s="4" t="n">
        <v>103.9</v>
      </c>
      <c r="BH35" s="4" t="n">
        <v>104.1</v>
      </c>
      <c r="BI35" s="4" t="n">
        <v>101.6</v>
      </c>
      <c r="BJ35" s="4" t="n">
        <v>102.9</v>
      </c>
      <c r="BK35" s="4" t="n">
        <v>100.7</v>
      </c>
      <c r="BL35" s="4" t="n">
        <v>102.1</v>
      </c>
      <c r="BM35" s="4" t="n">
        <v>107.5</v>
      </c>
      <c r="BN35" s="4" t="n">
        <v>106.7</v>
      </c>
      <c r="BO35" s="4" t="n">
        <v>106.2</v>
      </c>
      <c r="BP35" s="4" t="n">
        <v>107.5</v>
      </c>
      <c r="BQ35" s="4" t="n">
        <v>109.9</v>
      </c>
      <c r="BR35" s="4" t="n">
        <v>106.8</v>
      </c>
      <c r="BS35" s="4" t="n">
        <v>110.4</v>
      </c>
      <c r="BT35" s="4" t="n">
        <v>107.8</v>
      </c>
      <c r="BU35" s="4" t="n">
        <v>106.1</v>
      </c>
      <c r="BV35" s="4" t="n">
        <v>104.4</v>
      </c>
      <c r="BW35" s="4" t="n">
        <v>106</v>
      </c>
      <c r="BX35" s="4" t="n">
        <v>104.3</v>
      </c>
      <c r="BY35" s="4" t="n">
        <v>104</v>
      </c>
      <c r="BZ35" s="4" t="n">
        <v>103.9</v>
      </c>
      <c r="CA35" s="4" t="n">
        <v>102.5</v>
      </c>
      <c r="CB35" s="4" t="n">
        <v>102.7</v>
      </c>
      <c r="CC35" s="4" t="n">
        <v>104.1</v>
      </c>
      <c r="CD35" s="4" t="n">
        <v>103.5</v>
      </c>
      <c r="CE35" s="4" t="n">
        <v>102.6</v>
      </c>
      <c r="CF35" s="4" t="n">
        <v>102.3</v>
      </c>
      <c r="CG35" s="4" t="n">
        <v>102.4</v>
      </c>
      <c r="CH35" s="4" t="n">
        <v>109</v>
      </c>
      <c r="CI35" s="4" t="n">
        <v>106.7</v>
      </c>
      <c r="CJ35" s="4" t="n">
        <v>109.5</v>
      </c>
      <c r="CK35" s="4" t="n">
        <v>109</v>
      </c>
      <c r="CL35" s="4" t="n">
        <v>110.1</v>
      </c>
      <c r="CM35" s="4" t="n">
        <v>115.8</v>
      </c>
      <c r="CN35" s="4" t="n">
        <v>114.8</v>
      </c>
      <c r="CO35" s="4" t="n">
        <v>113</v>
      </c>
      <c r="CP35" s="4" t="n">
        <v>115.7</v>
      </c>
      <c r="CQ35" s="4" t="n">
        <v>112.5</v>
      </c>
      <c r="CR35" s="4" t="n">
        <v>114.1</v>
      </c>
      <c r="CS35" s="4" t="n">
        <v>114.5</v>
      </c>
      <c r="CT35" s="4" t="n">
        <v>114.6</v>
      </c>
      <c r="CU35" s="4" t="n">
        <v>116.2</v>
      </c>
      <c r="CV35" s="4" t="n">
        <v>115.9</v>
      </c>
      <c r="CW35" s="4" t="n">
        <v>117.3</v>
      </c>
      <c r="CX35" s="4" t="n">
        <v>117.6</v>
      </c>
      <c r="CY35" s="4" t="n">
        <v>116.1</v>
      </c>
      <c r="CZ35" s="4" t="n">
        <v>120</v>
      </c>
      <c r="DA35" s="4" t="n">
        <v>115.5</v>
      </c>
      <c r="DB35" s="4" t="n">
        <v>110.6</v>
      </c>
      <c r="DC35" s="4" t="n">
        <v>109.1</v>
      </c>
      <c r="DD35" s="4" t="n">
        <v>108.5</v>
      </c>
      <c r="DE35" s="4" t="n">
        <v>111.2</v>
      </c>
      <c r="DF35" s="4" t="n">
        <v>106.1</v>
      </c>
      <c r="DG35" s="4" t="n">
        <v>108.3</v>
      </c>
      <c r="DH35" s="4" t="n">
        <v>110</v>
      </c>
      <c r="DI35" s="4" t="n">
        <v>110.5</v>
      </c>
      <c r="DJ35" s="4" t="n">
        <v>106.7</v>
      </c>
      <c r="DK35" s="4" t="n">
        <v>102.9</v>
      </c>
      <c r="DL35" s="4" t="n">
        <v>105.5</v>
      </c>
      <c r="DM35" s="4" t="n">
        <v>104.9</v>
      </c>
      <c r="DN35" s="4" t="n">
        <v>103.8</v>
      </c>
      <c r="DO35" s="4" t="n">
        <v>95.8</v>
      </c>
      <c r="DP35" s="4" t="n">
        <v>83</v>
      </c>
      <c r="DQ35" s="4" t="n">
        <v>75.9</v>
      </c>
      <c r="DR35" s="4" t="n">
        <v>67.7</v>
      </c>
      <c r="DS35" s="4" t="n">
        <v>70.7</v>
      </c>
      <c r="DT35" s="4" t="n">
        <v>66.5</v>
      </c>
      <c r="DU35" s="4" t="n">
        <v>65.2</v>
      </c>
      <c r="DV35" s="4" t="n">
        <v>72.5</v>
      </c>
      <c r="DW35" s="4" t="n">
        <v>75.9</v>
      </c>
      <c r="DX35" s="4" t="n">
        <v>76.7</v>
      </c>
      <c r="DY35" s="4" t="n">
        <v>78.8</v>
      </c>
      <c r="DZ35" s="4" t="n">
        <v>86.9</v>
      </c>
      <c r="EA35" s="4" t="n">
        <v>86.9</v>
      </c>
      <c r="EB35" s="4" t="n">
        <v>91</v>
      </c>
      <c r="EC35" s="4" t="n">
        <v>92.2</v>
      </c>
      <c r="ED35" s="4" t="n">
        <v>96.9</v>
      </c>
      <c r="EE35" s="4" t="n">
        <v>95.4</v>
      </c>
      <c r="EF35" s="4" t="n">
        <v>93</v>
      </c>
      <c r="EG35" s="4" t="n">
        <v>95.2</v>
      </c>
      <c r="EH35" s="4" t="n">
        <v>96.5</v>
      </c>
      <c r="EI35" s="4" t="n">
        <v>97.4</v>
      </c>
      <c r="EJ35" s="4" t="n">
        <v>95.9</v>
      </c>
      <c r="EK35" s="4" t="n">
        <v>94.8</v>
      </c>
      <c r="EL35" s="4" t="n">
        <v>94.8</v>
      </c>
      <c r="EM35" s="4" t="n">
        <v>98.1</v>
      </c>
      <c r="EN35" s="4" t="n">
        <v>99.4</v>
      </c>
      <c r="EO35" s="4" t="n">
        <v>99.5</v>
      </c>
      <c r="EP35" s="4" t="n">
        <v>102.6</v>
      </c>
      <c r="EQ35" s="4" t="n">
        <v>99.6</v>
      </c>
      <c r="ER35" s="4" t="n">
        <v>99.9</v>
      </c>
      <c r="ES35" s="4" t="n">
        <v>99.8</v>
      </c>
      <c r="ET35" s="4" t="n">
        <v>99.4</v>
      </c>
      <c r="EU35" s="4" t="n">
        <v>97.4</v>
      </c>
      <c r="EV35" s="4" t="n">
        <v>95</v>
      </c>
      <c r="EW35" s="4" t="n">
        <v>93</v>
      </c>
      <c r="EX35" s="4" t="n">
        <v>93.9</v>
      </c>
      <c r="EY35" s="4" t="n">
        <v>90.3</v>
      </c>
      <c r="EZ35" s="4" t="n">
        <v>93.2</v>
      </c>
      <c r="FA35" s="4" t="n">
        <v>95.5</v>
      </c>
      <c r="FB35" s="4" t="n">
        <v>92.9</v>
      </c>
    </row>
    <row r="36" customFormat="false" ht="14.25" hidden="false" customHeight="false" outlineLevel="0" collapsed="false">
      <c r="A36" s="3" t="s">
        <v>193</v>
      </c>
      <c r="B36" s="4" t="n">
        <v>99.6</v>
      </c>
      <c r="C36" s="4" t="n">
        <v>91.5</v>
      </c>
      <c r="D36" s="4" t="n">
        <v>77.3</v>
      </c>
      <c r="E36" s="4" t="n">
        <v>79.5</v>
      </c>
      <c r="F36" s="4" t="n">
        <v>76.6</v>
      </c>
      <c r="G36" s="4" t="n">
        <v>84.8</v>
      </c>
      <c r="H36" s="4" t="n">
        <v>87.5</v>
      </c>
      <c r="I36" s="4" t="n">
        <v>88.6</v>
      </c>
      <c r="J36" s="4" t="n">
        <v>85.2</v>
      </c>
      <c r="K36" s="4" t="n">
        <v>89</v>
      </c>
      <c r="L36" s="4" t="n">
        <v>100.2</v>
      </c>
      <c r="M36" s="4" t="n">
        <v>101.2</v>
      </c>
      <c r="N36" s="4" t="n">
        <v>96.5</v>
      </c>
      <c r="O36" s="4" t="n">
        <v>92.8</v>
      </c>
      <c r="P36" s="4" t="n">
        <v>94.5</v>
      </c>
      <c r="Q36" s="4" t="n">
        <v>94.1</v>
      </c>
      <c r="R36" s="4" t="n">
        <v>94.5</v>
      </c>
      <c r="S36" s="4" t="n">
        <v>101</v>
      </c>
      <c r="T36" s="4" t="n">
        <v>100.8</v>
      </c>
      <c r="U36" s="4" t="n">
        <v>104.5</v>
      </c>
      <c r="V36" s="4" t="n">
        <v>105.2</v>
      </c>
      <c r="W36" s="4" t="n">
        <v>105.5</v>
      </c>
      <c r="X36" s="4" t="n">
        <v>101.9</v>
      </c>
      <c r="Y36" s="4" t="n">
        <v>105.4</v>
      </c>
      <c r="Z36" s="4" t="n">
        <v>105.2</v>
      </c>
      <c r="AA36" s="4" t="n">
        <v>104.9</v>
      </c>
      <c r="AB36" s="4" t="n">
        <v>94.3</v>
      </c>
      <c r="AC36" s="4" t="n">
        <v>93.6</v>
      </c>
      <c r="AD36" s="4" t="n">
        <v>102.1</v>
      </c>
      <c r="AE36" s="4" t="n">
        <v>102.2</v>
      </c>
      <c r="AF36" s="4" t="n">
        <v>101.6</v>
      </c>
      <c r="AG36" s="4" t="n">
        <v>98.4</v>
      </c>
      <c r="AH36" s="4" t="n">
        <v>98.4</v>
      </c>
      <c r="AI36" s="4" t="n">
        <v>96.2</v>
      </c>
      <c r="AJ36" s="4" t="n">
        <v>93.6</v>
      </c>
      <c r="AK36" s="4" t="n">
        <v>100.1</v>
      </c>
      <c r="AL36" s="4" t="n">
        <v>106.9</v>
      </c>
      <c r="AM36" s="4" t="n">
        <v>105.8</v>
      </c>
      <c r="AN36" s="4" t="n">
        <v>113.4</v>
      </c>
      <c r="AO36" s="4" t="n">
        <v>104.9</v>
      </c>
      <c r="AP36" s="4" t="n">
        <v>105.4</v>
      </c>
      <c r="AQ36" s="4" t="n">
        <v>101.3</v>
      </c>
      <c r="AR36" s="4" t="n">
        <v>101</v>
      </c>
      <c r="AS36" s="4" t="n">
        <v>105</v>
      </c>
      <c r="AT36" s="4" t="n">
        <v>107.7</v>
      </c>
      <c r="AU36" s="4" t="n">
        <v>108</v>
      </c>
      <c r="AV36" s="4" t="n">
        <v>104.7</v>
      </c>
      <c r="AW36" s="4" t="n">
        <v>103.4</v>
      </c>
      <c r="AX36" s="4" t="n">
        <v>101.1</v>
      </c>
      <c r="AY36" s="4" t="n">
        <v>102.5</v>
      </c>
      <c r="AZ36" s="4" t="n">
        <v>102.3</v>
      </c>
      <c r="BA36" s="4" t="n">
        <v>107.6</v>
      </c>
      <c r="BB36" s="4" t="n">
        <v>106.8</v>
      </c>
      <c r="BC36" s="4" t="n">
        <v>108.1</v>
      </c>
      <c r="BD36" s="4" t="n">
        <v>104.1</v>
      </c>
      <c r="BE36" s="4" t="n">
        <v>104</v>
      </c>
      <c r="BF36" s="4" t="n">
        <v>104.5</v>
      </c>
      <c r="BG36" s="4" t="n">
        <v>107</v>
      </c>
      <c r="BH36" s="4" t="n">
        <v>105.5</v>
      </c>
      <c r="BI36" s="4" t="n">
        <v>98.7</v>
      </c>
      <c r="BJ36" s="4" t="n">
        <v>102.7</v>
      </c>
      <c r="BK36" s="4" t="n">
        <v>105.6</v>
      </c>
      <c r="BL36" s="4" t="n">
        <v>106.1</v>
      </c>
      <c r="BM36" s="4" t="n">
        <v>107.4</v>
      </c>
      <c r="BN36" s="4" t="n">
        <v>105.2</v>
      </c>
      <c r="BO36" s="4" t="n">
        <v>107.4</v>
      </c>
      <c r="BP36" s="4" t="n">
        <v>105</v>
      </c>
      <c r="BQ36" s="4" t="n">
        <v>109</v>
      </c>
      <c r="BR36" s="4" t="n">
        <v>109.9</v>
      </c>
      <c r="BS36" s="4" t="n">
        <v>107.1</v>
      </c>
      <c r="BT36" s="4" t="n">
        <v>110.9</v>
      </c>
      <c r="BU36" s="4" t="n">
        <v>106.9</v>
      </c>
      <c r="BV36" s="4" t="n">
        <v>106.2</v>
      </c>
      <c r="BW36" s="4" t="n">
        <v>108.6</v>
      </c>
      <c r="BX36" s="4" t="n">
        <v>106.6</v>
      </c>
      <c r="BY36" s="4" t="n">
        <v>108.5</v>
      </c>
      <c r="BZ36" s="4" t="n">
        <v>105.8</v>
      </c>
      <c r="CA36" s="4" t="n">
        <v>107.1</v>
      </c>
      <c r="CB36" s="4" t="n">
        <v>104.4</v>
      </c>
      <c r="CC36" s="4" t="n">
        <v>101.5</v>
      </c>
      <c r="CD36" s="4" t="n">
        <v>101.1</v>
      </c>
      <c r="CE36" s="4" t="n">
        <v>100.9</v>
      </c>
      <c r="CF36" s="4" t="n">
        <v>104.3</v>
      </c>
      <c r="CG36" s="4" t="n">
        <v>104.6</v>
      </c>
      <c r="CH36" s="4" t="n">
        <v>103.3</v>
      </c>
      <c r="CI36" s="4" t="n">
        <v>104.8</v>
      </c>
      <c r="CJ36" s="4" t="n">
        <v>108</v>
      </c>
      <c r="CK36" s="4" t="n">
        <v>109</v>
      </c>
      <c r="CL36" s="4" t="n">
        <v>114.1</v>
      </c>
      <c r="CM36" s="4" t="n">
        <v>111.8</v>
      </c>
      <c r="CN36" s="4" t="n">
        <v>113.5</v>
      </c>
      <c r="CO36" s="4" t="n">
        <v>113.9</v>
      </c>
      <c r="CP36" s="4" t="n">
        <v>109.9</v>
      </c>
      <c r="CQ36" s="4" t="n">
        <v>116.4</v>
      </c>
      <c r="CR36" s="4" t="n">
        <v>114.2</v>
      </c>
      <c r="CS36" s="4" t="n">
        <v>115.2</v>
      </c>
      <c r="CT36" s="4" t="n">
        <v>115.2</v>
      </c>
      <c r="CU36" s="4" t="n">
        <v>113.4</v>
      </c>
      <c r="CV36" s="4" t="n">
        <v>114.8</v>
      </c>
      <c r="CW36" s="4" t="n">
        <v>113.7</v>
      </c>
      <c r="CX36" s="4" t="n">
        <v>117.9</v>
      </c>
      <c r="CY36" s="4" t="n">
        <v>114.4</v>
      </c>
      <c r="CZ36" s="4" t="n">
        <v>118</v>
      </c>
      <c r="DA36" s="4" t="n">
        <v>115</v>
      </c>
      <c r="DB36" s="4" t="n">
        <v>112.2</v>
      </c>
      <c r="DC36" s="4" t="n">
        <v>109.9</v>
      </c>
      <c r="DD36" s="4" t="n">
        <v>108.7</v>
      </c>
      <c r="DE36" s="4" t="n">
        <v>105.1</v>
      </c>
      <c r="DF36" s="4" t="n">
        <v>107.4</v>
      </c>
      <c r="DG36" s="4" t="n">
        <v>104.3</v>
      </c>
      <c r="DH36" s="4" t="n">
        <v>105.4</v>
      </c>
      <c r="DI36" s="4" t="n">
        <v>102.3</v>
      </c>
      <c r="DJ36" s="4" t="n">
        <v>96.6</v>
      </c>
      <c r="DK36" s="4" t="n">
        <v>101.1</v>
      </c>
      <c r="DL36" s="4" t="n">
        <v>100.5</v>
      </c>
      <c r="DM36" s="4" t="n">
        <v>99.4</v>
      </c>
      <c r="DN36" s="4" t="n">
        <v>101.5</v>
      </c>
      <c r="DO36" s="4" t="n">
        <v>90.3</v>
      </c>
      <c r="DP36" s="4" t="n">
        <v>83.2</v>
      </c>
      <c r="DQ36" s="4" t="n">
        <v>79.3</v>
      </c>
      <c r="DR36" s="4" t="n">
        <v>78.6</v>
      </c>
      <c r="DS36" s="4" t="n">
        <v>73.5</v>
      </c>
      <c r="DT36" s="4" t="n">
        <v>67.5</v>
      </c>
      <c r="DU36" s="4" t="n">
        <v>64.8</v>
      </c>
      <c r="DV36" s="4" t="n">
        <v>66.4</v>
      </c>
      <c r="DW36" s="4" t="n">
        <v>73.2</v>
      </c>
      <c r="DX36" s="4" t="n">
        <v>75.8</v>
      </c>
      <c r="DY36" s="4" t="n">
        <v>77.1</v>
      </c>
      <c r="DZ36" s="4" t="n">
        <v>81.1</v>
      </c>
      <c r="EA36" s="4" t="n">
        <v>83.5</v>
      </c>
      <c r="EB36" s="4" t="n">
        <v>85.5</v>
      </c>
      <c r="EC36" s="4" t="n">
        <v>92.4</v>
      </c>
      <c r="ED36" s="4" t="n">
        <v>91.8</v>
      </c>
      <c r="EE36" s="4" t="n">
        <v>93.6</v>
      </c>
      <c r="EF36" s="4" t="n">
        <v>98.9</v>
      </c>
      <c r="EG36" s="4" t="n">
        <v>95.6</v>
      </c>
      <c r="EH36" s="4" t="n">
        <v>94.3</v>
      </c>
      <c r="EI36" s="4" t="n">
        <v>99.1</v>
      </c>
      <c r="EJ36" s="4" t="n">
        <v>99.8</v>
      </c>
      <c r="EK36" s="4" t="n">
        <v>98</v>
      </c>
      <c r="EL36" s="4" t="n">
        <v>95.6</v>
      </c>
      <c r="EM36" s="4" t="n">
        <v>97.9</v>
      </c>
      <c r="EN36" s="4" t="n">
        <v>100.2</v>
      </c>
      <c r="EO36" s="4" t="n">
        <v>103.4</v>
      </c>
      <c r="EP36" s="4" t="n">
        <v>104.5</v>
      </c>
      <c r="EQ36" s="4" t="n">
        <v>101.4</v>
      </c>
      <c r="ER36" s="4" t="n">
        <v>98.1</v>
      </c>
      <c r="ES36" s="4" t="n">
        <v>100.6</v>
      </c>
      <c r="ET36" s="4" t="n">
        <v>103.5</v>
      </c>
      <c r="EU36" s="4" t="n">
        <v>95.5</v>
      </c>
      <c r="EV36" s="4" t="n">
        <v>93.3</v>
      </c>
      <c r="EW36" s="4" t="n">
        <v>96.7</v>
      </c>
      <c r="EX36" s="4" t="n">
        <v>93</v>
      </c>
      <c r="EY36" s="4" t="n">
        <v>93</v>
      </c>
      <c r="EZ36" s="4" t="n">
        <v>94.9</v>
      </c>
      <c r="FA36" s="4" t="n">
        <v>94.2</v>
      </c>
      <c r="FB36" s="4" t="n">
        <v>95.6</v>
      </c>
    </row>
    <row r="37" customFormat="false" ht="14.25" hidden="false" customHeight="false" outlineLevel="0" collapsed="false">
      <c r="A37" s="3" t="s">
        <v>194</v>
      </c>
      <c r="B37" s="4" t="n">
        <v>98.9</v>
      </c>
      <c r="C37" s="4" t="n">
        <v>95.6</v>
      </c>
      <c r="D37" s="4" t="n">
        <v>96.7</v>
      </c>
      <c r="E37" s="4" t="n">
        <v>97.2</v>
      </c>
      <c r="F37" s="4" t="n">
        <v>97.5</v>
      </c>
      <c r="G37" s="4" t="n">
        <v>101.9</v>
      </c>
      <c r="H37" s="4" t="n">
        <v>102.7</v>
      </c>
      <c r="I37" s="4" t="n">
        <v>102.1</v>
      </c>
      <c r="J37" s="4" t="n">
        <v>101.2</v>
      </c>
      <c r="K37" s="4" t="n">
        <v>103.4</v>
      </c>
      <c r="L37" s="4" t="n">
        <v>107.8</v>
      </c>
      <c r="M37" s="4" t="n">
        <v>103.5</v>
      </c>
      <c r="N37" s="4" t="n">
        <v>105.8</v>
      </c>
      <c r="O37" s="4" t="n">
        <v>109.3</v>
      </c>
      <c r="P37" s="4" t="n">
        <v>110.6</v>
      </c>
      <c r="Q37" s="4" t="n">
        <v>110</v>
      </c>
      <c r="R37" s="4" t="n">
        <v>111.8</v>
      </c>
      <c r="S37" s="4" t="n">
        <v>110.4</v>
      </c>
      <c r="T37" s="4" t="n">
        <v>111.8</v>
      </c>
      <c r="U37" s="4" t="n">
        <v>111.6</v>
      </c>
      <c r="V37" s="4" t="n">
        <v>113.8</v>
      </c>
      <c r="W37" s="4" t="n">
        <v>106.9</v>
      </c>
      <c r="X37" s="4" t="n">
        <v>103.8</v>
      </c>
      <c r="Y37" s="4" t="n">
        <v>112.1</v>
      </c>
      <c r="Z37" s="4" t="n">
        <v>111.1</v>
      </c>
      <c r="AA37" s="4" t="n">
        <v>106.3</v>
      </c>
      <c r="AB37" s="4" t="n">
        <v>97.4</v>
      </c>
      <c r="AC37" s="4" t="n">
        <v>104.7</v>
      </c>
      <c r="AD37" s="4" t="n">
        <v>95.2</v>
      </c>
      <c r="AE37" s="4" t="n">
        <v>101</v>
      </c>
      <c r="AF37" s="4" t="n">
        <v>99.6</v>
      </c>
      <c r="AG37" s="4" t="n">
        <v>93.3</v>
      </c>
      <c r="AH37" s="4" t="n">
        <v>87.8</v>
      </c>
      <c r="AI37" s="4" t="n">
        <v>89.2</v>
      </c>
      <c r="AJ37" s="4" t="n">
        <v>87.4</v>
      </c>
      <c r="AK37" s="4" t="n">
        <v>84.3</v>
      </c>
      <c r="AL37" s="4" t="n">
        <v>96.6</v>
      </c>
      <c r="AM37" s="4" t="n">
        <v>94.2</v>
      </c>
      <c r="AN37" s="4" t="n">
        <v>96.8</v>
      </c>
      <c r="AO37" s="4" t="n">
        <v>97.5</v>
      </c>
      <c r="AP37" s="4" t="n">
        <v>101.4</v>
      </c>
      <c r="AQ37" s="4" t="n">
        <v>98.5</v>
      </c>
      <c r="AR37" s="4" t="n">
        <v>95.9</v>
      </c>
      <c r="AS37" s="4" t="n">
        <v>95.9</v>
      </c>
      <c r="AT37" s="4" t="n">
        <v>95.2</v>
      </c>
      <c r="AU37" s="4" t="n">
        <v>97.8</v>
      </c>
      <c r="AV37" s="4" t="n">
        <v>105.3</v>
      </c>
      <c r="AW37" s="4" t="n">
        <v>101.4</v>
      </c>
      <c r="AX37" s="4" t="n">
        <v>95.1</v>
      </c>
      <c r="AY37" s="4" t="n">
        <v>100.8</v>
      </c>
      <c r="AZ37" s="4" t="n">
        <v>97.9</v>
      </c>
      <c r="BA37" s="4" t="n">
        <v>96.5</v>
      </c>
      <c r="BB37" s="4" t="n">
        <v>97.8</v>
      </c>
      <c r="BC37" s="4" t="n">
        <v>92.8</v>
      </c>
      <c r="BD37" s="4" t="n">
        <v>97.7</v>
      </c>
      <c r="BE37" s="4" t="n">
        <v>95.6</v>
      </c>
      <c r="BF37" s="4" t="n">
        <v>99.9</v>
      </c>
      <c r="BG37" s="4" t="n">
        <v>100.6</v>
      </c>
      <c r="BH37" s="4" t="n">
        <v>100.6</v>
      </c>
      <c r="BI37" s="4" t="n">
        <v>101.1</v>
      </c>
      <c r="BJ37" s="4" t="n">
        <v>101.4</v>
      </c>
      <c r="BK37" s="4" t="n">
        <v>101.8</v>
      </c>
      <c r="BL37" s="4" t="n">
        <v>106.1</v>
      </c>
      <c r="BM37" s="4" t="n">
        <v>103.2</v>
      </c>
      <c r="BN37" s="4" t="n">
        <v>102.9</v>
      </c>
      <c r="BO37" s="4" t="n">
        <v>104.3</v>
      </c>
      <c r="BP37" s="4" t="n">
        <v>104.9</v>
      </c>
      <c r="BQ37" s="4" t="n">
        <v>103.2</v>
      </c>
      <c r="BR37" s="4" t="n">
        <v>104</v>
      </c>
      <c r="BS37" s="4" t="n">
        <v>106.5</v>
      </c>
      <c r="BT37" s="4" t="n">
        <v>103.5</v>
      </c>
      <c r="BU37" s="4" t="n">
        <v>106.5</v>
      </c>
      <c r="BV37" s="4" t="n">
        <v>101.3</v>
      </c>
      <c r="BW37" s="4" t="n">
        <v>102.5</v>
      </c>
      <c r="BX37" s="4" t="n">
        <v>104.1</v>
      </c>
      <c r="BY37" s="4" t="n">
        <v>101.3</v>
      </c>
      <c r="BZ37" s="4" t="n">
        <v>101.2</v>
      </c>
      <c r="CA37" s="4" t="n">
        <v>104.9</v>
      </c>
      <c r="CB37" s="4" t="n">
        <v>107.9</v>
      </c>
      <c r="CC37" s="4" t="n">
        <v>107</v>
      </c>
      <c r="CD37" s="4" t="n">
        <v>107.2</v>
      </c>
      <c r="CE37" s="4" t="n">
        <v>107.1</v>
      </c>
      <c r="CF37" s="4" t="n">
        <v>109</v>
      </c>
      <c r="CG37" s="4" t="n">
        <v>104.8</v>
      </c>
      <c r="CH37" s="4" t="n">
        <v>106</v>
      </c>
      <c r="CI37" s="4" t="n">
        <v>106.5</v>
      </c>
      <c r="CJ37" s="4" t="n">
        <v>109.2</v>
      </c>
      <c r="CK37" s="4" t="n">
        <v>108</v>
      </c>
      <c r="CL37" s="4" t="n">
        <v>109.4</v>
      </c>
      <c r="CM37" s="4" t="n">
        <v>110.8</v>
      </c>
      <c r="CN37" s="4" t="n">
        <v>109.7</v>
      </c>
      <c r="CO37" s="4" t="n">
        <v>107.7</v>
      </c>
      <c r="CP37" s="4" t="n">
        <v>111.2</v>
      </c>
      <c r="CQ37" s="4" t="n">
        <v>110.2</v>
      </c>
      <c r="CR37" s="4" t="n">
        <v>108.8</v>
      </c>
      <c r="CS37" s="4" t="n">
        <v>110.5</v>
      </c>
      <c r="CT37" s="4" t="n">
        <v>110.3</v>
      </c>
      <c r="CU37" s="4" t="n">
        <v>111.7</v>
      </c>
      <c r="CV37" s="4" t="n">
        <v>112.8</v>
      </c>
      <c r="CW37" s="4" t="n">
        <v>113.6</v>
      </c>
      <c r="CX37" s="4" t="n">
        <v>112.6</v>
      </c>
      <c r="CY37" s="4" t="n">
        <v>111.8</v>
      </c>
      <c r="CZ37" s="4" t="n">
        <v>110.6</v>
      </c>
      <c r="DA37" s="4" t="n">
        <v>111.1</v>
      </c>
      <c r="DB37" s="4" t="n">
        <v>109.9</v>
      </c>
      <c r="DC37" s="4" t="n">
        <v>107.6</v>
      </c>
      <c r="DD37" s="4" t="n">
        <v>106.2</v>
      </c>
      <c r="DE37" s="4" t="n">
        <v>106.1</v>
      </c>
      <c r="DF37" s="4" t="n">
        <v>106.5</v>
      </c>
      <c r="DG37" s="4" t="n">
        <v>101.9</v>
      </c>
      <c r="DH37" s="4" t="n">
        <v>102.5</v>
      </c>
      <c r="DI37" s="4" t="n">
        <v>103.4</v>
      </c>
      <c r="DJ37" s="4" t="n">
        <v>103.9</v>
      </c>
      <c r="DK37" s="4" t="n">
        <v>100</v>
      </c>
      <c r="DL37" s="4" t="n">
        <v>98</v>
      </c>
      <c r="DM37" s="4" t="n">
        <v>96</v>
      </c>
      <c r="DN37" s="4" t="n">
        <v>95.4</v>
      </c>
      <c r="DO37" s="4" t="n">
        <v>91.9</v>
      </c>
      <c r="DP37" s="4" t="n">
        <v>82.8</v>
      </c>
      <c r="DQ37" s="4" t="n">
        <v>80.8</v>
      </c>
      <c r="DR37" s="4" t="n">
        <v>80.4</v>
      </c>
      <c r="DS37" s="4" t="n">
        <v>80.2</v>
      </c>
      <c r="DT37" s="4" t="n">
        <v>78.2</v>
      </c>
      <c r="DU37" s="4" t="n">
        <v>79.1</v>
      </c>
      <c r="DV37" s="4" t="n">
        <v>81.3</v>
      </c>
      <c r="DW37" s="4" t="n">
        <v>82</v>
      </c>
      <c r="DX37" s="4" t="n">
        <v>86.2</v>
      </c>
      <c r="DY37" s="4" t="n">
        <v>86</v>
      </c>
      <c r="DZ37" s="4" t="n">
        <v>90.3</v>
      </c>
      <c r="EA37" s="4" t="n">
        <v>92.5</v>
      </c>
      <c r="EB37" s="4" t="n">
        <v>93.7</v>
      </c>
      <c r="EC37" s="4" t="n">
        <v>97.6</v>
      </c>
      <c r="ED37" s="4" t="n">
        <v>100.2</v>
      </c>
      <c r="EE37" s="4" t="n">
        <v>103.3</v>
      </c>
      <c r="EF37" s="4" t="n">
        <v>102</v>
      </c>
      <c r="EG37" s="4" t="n">
        <v>107</v>
      </c>
      <c r="EH37" s="4" t="n">
        <v>106.2</v>
      </c>
      <c r="EI37" s="4" t="n">
        <v>108.3</v>
      </c>
      <c r="EJ37" s="4" t="n">
        <v>105.8</v>
      </c>
      <c r="EK37" s="4" t="n">
        <v>107.8</v>
      </c>
      <c r="EL37" s="4" t="n">
        <v>108.9</v>
      </c>
      <c r="EM37" s="4" t="n">
        <v>110.3</v>
      </c>
      <c r="EN37" s="4" t="n">
        <v>113</v>
      </c>
      <c r="EO37" s="4" t="n">
        <v>112.5</v>
      </c>
      <c r="EP37" s="4" t="n">
        <v>111.3</v>
      </c>
      <c r="EQ37" s="4" t="n">
        <v>112</v>
      </c>
      <c r="ER37" s="4" t="n">
        <v>110.4</v>
      </c>
      <c r="ES37" s="4" t="n">
        <v>110</v>
      </c>
      <c r="ET37" s="4" t="n">
        <v>109</v>
      </c>
      <c r="EU37" s="4" t="n">
        <v>106.2</v>
      </c>
      <c r="EV37" s="4" t="n">
        <v>103.9</v>
      </c>
      <c r="EW37" s="4" t="n">
        <v>100.5</v>
      </c>
      <c r="EX37" s="4" t="n">
        <v>96.2</v>
      </c>
      <c r="EY37" s="4" t="n">
        <v>97.2</v>
      </c>
      <c r="EZ37" s="4" t="n">
        <v>96.6</v>
      </c>
      <c r="FA37" s="4" t="n">
        <v>94</v>
      </c>
      <c r="FB37" s="4" t="n">
        <v>94.1</v>
      </c>
    </row>
    <row r="38" customFormat="false" ht="14.25" hidden="false" customHeight="false" outlineLevel="0" collapsed="false">
      <c r="A38" s="3" t="s">
        <v>195</v>
      </c>
      <c r="B38" s="4" t="n">
        <v>98</v>
      </c>
      <c r="C38" s="4" t="n">
        <v>97.2</v>
      </c>
      <c r="D38" s="4" t="n">
        <v>97.4</v>
      </c>
      <c r="E38" s="4" t="n">
        <v>97.3</v>
      </c>
      <c r="F38" s="4" t="n">
        <v>100</v>
      </c>
      <c r="G38" s="4" t="n">
        <v>102.2</v>
      </c>
      <c r="H38" s="4" t="n">
        <v>103.2</v>
      </c>
      <c r="I38" s="4" t="n">
        <v>104.6</v>
      </c>
      <c r="J38" s="4" t="n">
        <v>105.5</v>
      </c>
      <c r="K38" s="4" t="n">
        <v>106.4</v>
      </c>
      <c r="L38" s="4" t="n">
        <v>106.2</v>
      </c>
      <c r="M38" s="4" t="n">
        <v>107.8</v>
      </c>
      <c r="N38" s="4" t="n">
        <v>109.9</v>
      </c>
      <c r="O38" s="4" t="n">
        <v>111.8</v>
      </c>
      <c r="P38" s="4" t="n">
        <v>114</v>
      </c>
      <c r="Q38" s="4" t="n">
        <v>113.7</v>
      </c>
      <c r="R38" s="4" t="n">
        <v>112.5</v>
      </c>
      <c r="S38" s="4" t="n">
        <v>112.8</v>
      </c>
      <c r="T38" s="4" t="n">
        <v>112.2</v>
      </c>
      <c r="U38" s="4" t="n">
        <v>113.6</v>
      </c>
      <c r="V38" s="4" t="n">
        <v>111.6</v>
      </c>
      <c r="W38" s="4" t="n">
        <v>112.9</v>
      </c>
      <c r="X38" s="4" t="n">
        <v>112.8</v>
      </c>
      <c r="Y38" s="4" t="n">
        <v>110.7</v>
      </c>
      <c r="Z38" s="4" t="n">
        <v>107</v>
      </c>
      <c r="AA38" s="4" t="n">
        <v>107.7</v>
      </c>
      <c r="AB38" s="4" t="n">
        <v>105.1</v>
      </c>
      <c r="AC38" s="4" t="n">
        <v>100.6</v>
      </c>
      <c r="AD38" s="4" t="n">
        <v>96.6</v>
      </c>
      <c r="AE38" s="4" t="n">
        <v>94.1</v>
      </c>
      <c r="AF38" s="4" t="n">
        <v>93.3</v>
      </c>
      <c r="AG38" s="4" t="n">
        <v>92.1</v>
      </c>
      <c r="AH38" s="4" t="n">
        <v>90.8</v>
      </c>
      <c r="AI38" s="4" t="n">
        <v>88.2</v>
      </c>
      <c r="AJ38" s="4" t="n">
        <v>88.3</v>
      </c>
      <c r="AK38" s="4" t="n">
        <v>91</v>
      </c>
      <c r="AL38" s="4" t="n">
        <v>91.4</v>
      </c>
      <c r="AM38" s="4" t="n">
        <v>94</v>
      </c>
      <c r="AN38" s="4" t="n">
        <v>95.7</v>
      </c>
      <c r="AO38" s="4" t="n">
        <v>97.7</v>
      </c>
      <c r="AP38" s="4" t="n">
        <v>97.1</v>
      </c>
      <c r="AQ38" s="4" t="n">
        <v>100</v>
      </c>
      <c r="AR38" s="4" t="n">
        <v>96.3</v>
      </c>
      <c r="AS38" s="4" t="n">
        <v>96.9</v>
      </c>
      <c r="AT38" s="4" t="n">
        <v>98.1</v>
      </c>
      <c r="AU38" s="4" t="n">
        <v>93.6</v>
      </c>
      <c r="AV38" s="4" t="n">
        <v>93.7</v>
      </c>
      <c r="AW38" s="4" t="n">
        <v>95.6</v>
      </c>
      <c r="AX38" s="4" t="n">
        <v>93.8</v>
      </c>
      <c r="AY38" s="4" t="n">
        <v>97.6</v>
      </c>
      <c r="AZ38" s="4" t="n">
        <v>95.6</v>
      </c>
      <c r="BA38" s="4" t="n">
        <v>96.4</v>
      </c>
      <c r="BB38" s="4" t="n">
        <v>98.1</v>
      </c>
      <c r="BC38" s="4" t="n">
        <v>94.7</v>
      </c>
      <c r="BD38" s="4" t="n">
        <v>93.7</v>
      </c>
      <c r="BE38" s="4" t="n">
        <v>96.3</v>
      </c>
      <c r="BF38" s="4" t="n">
        <v>96</v>
      </c>
      <c r="BG38" s="4" t="n">
        <v>96.5</v>
      </c>
      <c r="BH38" s="4" t="n">
        <v>95.4</v>
      </c>
      <c r="BI38" s="4" t="n">
        <v>97.3</v>
      </c>
      <c r="BJ38" s="4" t="n">
        <v>98.7</v>
      </c>
      <c r="BK38" s="4" t="n">
        <v>98.8</v>
      </c>
      <c r="BL38" s="4" t="n">
        <v>97.8</v>
      </c>
      <c r="BM38" s="4" t="n">
        <v>101.4</v>
      </c>
      <c r="BN38" s="4" t="n">
        <v>103.8</v>
      </c>
      <c r="BO38" s="4" t="n">
        <v>104.3</v>
      </c>
      <c r="BP38" s="4" t="n">
        <v>105.3</v>
      </c>
      <c r="BQ38" s="4" t="n">
        <v>105.6</v>
      </c>
      <c r="BR38" s="4" t="n">
        <v>107.2</v>
      </c>
      <c r="BS38" s="4" t="n">
        <v>107.2</v>
      </c>
      <c r="BT38" s="4" t="n">
        <v>106.2</v>
      </c>
      <c r="BU38" s="4" t="n">
        <v>104.7</v>
      </c>
      <c r="BV38" s="4" t="n">
        <v>107.5</v>
      </c>
      <c r="BW38" s="4" t="n">
        <v>105.4</v>
      </c>
      <c r="BX38" s="4" t="n">
        <v>103.7</v>
      </c>
      <c r="BY38" s="4" t="n">
        <v>102.1</v>
      </c>
      <c r="BZ38" s="4" t="n">
        <v>101.8</v>
      </c>
      <c r="CA38" s="4" t="n">
        <v>103.1</v>
      </c>
      <c r="CB38" s="4" t="n">
        <v>102.6</v>
      </c>
      <c r="CC38" s="4" t="n">
        <v>102.6</v>
      </c>
      <c r="CD38" s="4" t="n">
        <v>103.5</v>
      </c>
      <c r="CE38" s="4" t="n">
        <v>105.6</v>
      </c>
      <c r="CF38" s="4" t="n">
        <v>104.9</v>
      </c>
      <c r="CG38" s="4" t="n">
        <v>105.2</v>
      </c>
      <c r="CH38" s="4" t="n">
        <v>108.4</v>
      </c>
      <c r="CI38" s="4" t="n">
        <v>107.7</v>
      </c>
      <c r="CJ38" s="4" t="n">
        <v>107</v>
      </c>
      <c r="CK38" s="4" t="n">
        <v>108.6</v>
      </c>
      <c r="CL38" s="4" t="n">
        <v>108.4</v>
      </c>
      <c r="CM38" s="4" t="n">
        <v>109.1</v>
      </c>
      <c r="CN38" s="4" t="n">
        <v>108.4</v>
      </c>
      <c r="CO38" s="4" t="n">
        <v>108.7</v>
      </c>
      <c r="CP38" s="4" t="n">
        <v>108.9</v>
      </c>
      <c r="CQ38" s="4" t="n">
        <v>111.3</v>
      </c>
      <c r="CR38" s="4" t="n">
        <v>112.3</v>
      </c>
      <c r="CS38" s="4" t="n">
        <v>110.4</v>
      </c>
      <c r="CT38" s="4" t="n">
        <v>110.5</v>
      </c>
      <c r="CU38" s="4" t="n">
        <v>111</v>
      </c>
      <c r="CV38" s="4" t="n">
        <v>111.6</v>
      </c>
      <c r="CW38" s="4" t="n">
        <v>115.1</v>
      </c>
      <c r="CX38" s="4" t="n">
        <v>114</v>
      </c>
      <c r="CY38" s="4" t="n">
        <v>114</v>
      </c>
      <c r="CZ38" s="4" t="n">
        <v>114.7</v>
      </c>
      <c r="DA38" s="4" t="n">
        <v>112.3</v>
      </c>
      <c r="DB38" s="4" t="n">
        <v>110.6</v>
      </c>
      <c r="DC38" s="4" t="n">
        <v>111</v>
      </c>
      <c r="DD38" s="4" t="n">
        <v>109.8</v>
      </c>
      <c r="DE38" s="4" t="n">
        <v>109.4</v>
      </c>
      <c r="DF38" s="4" t="n">
        <v>107</v>
      </c>
      <c r="DG38" s="4" t="n">
        <v>103.7</v>
      </c>
      <c r="DH38" s="4" t="n">
        <v>106.6</v>
      </c>
      <c r="DI38" s="4" t="n">
        <v>105.7</v>
      </c>
      <c r="DJ38" s="4" t="n">
        <v>103.4</v>
      </c>
      <c r="DK38" s="4" t="n">
        <v>100.2</v>
      </c>
      <c r="DL38" s="4" t="n">
        <v>99</v>
      </c>
      <c r="DM38" s="4" t="n">
        <v>96.3</v>
      </c>
      <c r="DN38" s="4" t="n">
        <v>95.8</v>
      </c>
      <c r="DO38" s="4" t="n">
        <v>91.2</v>
      </c>
      <c r="DP38" s="4" t="n">
        <v>86</v>
      </c>
      <c r="DQ38" s="4" t="n">
        <v>82.4</v>
      </c>
      <c r="DR38" s="4" t="n">
        <v>83.1</v>
      </c>
      <c r="DS38" s="4" t="n">
        <v>83.1</v>
      </c>
      <c r="DT38" s="4" t="n">
        <v>81.3</v>
      </c>
      <c r="DU38" s="4" t="n">
        <v>79.6</v>
      </c>
      <c r="DV38" s="4" t="n">
        <v>85.2</v>
      </c>
      <c r="DW38" s="4" t="n">
        <v>86.2</v>
      </c>
      <c r="DX38" s="4" t="n">
        <v>92.1</v>
      </c>
      <c r="DY38" s="4" t="n">
        <v>93.9</v>
      </c>
      <c r="DZ38" s="4" t="n">
        <v>94.5</v>
      </c>
      <c r="EA38" s="4" t="n">
        <v>97.3</v>
      </c>
      <c r="EB38" s="4" t="n">
        <v>100.8</v>
      </c>
      <c r="EC38" s="4" t="n">
        <v>104.3</v>
      </c>
      <c r="ED38" s="4" t="n">
        <v>105.9</v>
      </c>
      <c r="EE38" s="4" t="n">
        <v>109.3</v>
      </c>
      <c r="EF38" s="4" t="n">
        <v>110.4</v>
      </c>
      <c r="EG38" s="4" t="n">
        <v>108.8</v>
      </c>
      <c r="EH38" s="4" t="n">
        <v>113.3</v>
      </c>
      <c r="EI38" s="4" t="n">
        <v>115.4</v>
      </c>
      <c r="EJ38" s="4" t="n">
        <v>114.2</v>
      </c>
      <c r="EK38" s="4" t="n">
        <v>114.2</v>
      </c>
      <c r="EL38" s="4" t="n">
        <v>117.6</v>
      </c>
      <c r="EM38" s="4" t="n">
        <v>114.5</v>
      </c>
      <c r="EN38" s="4" t="n">
        <v>117.5</v>
      </c>
      <c r="EO38" s="4" t="n">
        <v>115.4</v>
      </c>
      <c r="EP38" s="4" t="n">
        <v>118</v>
      </c>
      <c r="EQ38" s="4" t="n">
        <v>117.3</v>
      </c>
      <c r="ER38" s="4" t="n">
        <v>116.9</v>
      </c>
      <c r="ES38" s="4" t="n">
        <v>114.4</v>
      </c>
      <c r="ET38" s="4" t="n">
        <v>114.9</v>
      </c>
      <c r="EU38" s="4" t="n">
        <v>113.2</v>
      </c>
      <c r="EV38" s="4" t="n">
        <v>107.8</v>
      </c>
      <c r="EW38" s="4" t="n">
        <v>105.6</v>
      </c>
      <c r="EX38" s="4" t="n">
        <v>102.3</v>
      </c>
      <c r="EY38" s="4" t="n">
        <v>99.5</v>
      </c>
      <c r="EZ38" s="4" t="n">
        <v>99.8</v>
      </c>
      <c r="FA38" s="4" t="n">
        <v>98.5</v>
      </c>
      <c r="FB38" s="4" t="n">
        <v>97.2</v>
      </c>
    </row>
    <row r="39" customFormat="false" ht="14.25" hidden="false" customHeight="false" outlineLevel="0" collapsed="false">
      <c r="A39" s="3" t="s">
        <v>196</v>
      </c>
      <c r="B39" s="4" t="n">
        <v>96.4</v>
      </c>
      <c r="C39" s="4" t="n">
        <v>96.8</v>
      </c>
      <c r="D39" s="4" t="n">
        <v>98.4</v>
      </c>
      <c r="E39" s="4" t="n">
        <v>98.3</v>
      </c>
      <c r="F39" s="4" t="n">
        <v>102.4</v>
      </c>
      <c r="G39" s="4" t="n">
        <v>101.9</v>
      </c>
      <c r="H39" s="4" t="n">
        <v>102.5</v>
      </c>
      <c r="I39" s="4" t="n">
        <v>105.7</v>
      </c>
      <c r="J39" s="4" t="n">
        <v>108.7</v>
      </c>
      <c r="K39" s="4" t="n">
        <v>109</v>
      </c>
      <c r="L39" s="4" t="n">
        <v>107.8</v>
      </c>
      <c r="M39" s="4" t="n">
        <v>110.3</v>
      </c>
      <c r="N39" s="4" t="n">
        <v>110.8</v>
      </c>
      <c r="O39" s="4" t="n">
        <v>108.8</v>
      </c>
      <c r="P39" s="4" t="n">
        <v>107.4</v>
      </c>
      <c r="Q39" s="4" t="n">
        <v>106.6</v>
      </c>
      <c r="R39" s="4" t="n">
        <v>107.2</v>
      </c>
      <c r="S39" s="4" t="n">
        <v>107.4</v>
      </c>
      <c r="T39" s="4" t="n">
        <v>104.4</v>
      </c>
      <c r="U39" s="4" t="n">
        <v>105.2</v>
      </c>
      <c r="V39" s="4" t="n">
        <v>104.2</v>
      </c>
      <c r="W39" s="4" t="n">
        <v>107.6</v>
      </c>
      <c r="X39" s="4" t="n">
        <v>106.7</v>
      </c>
      <c r="Y39" s="4" t="n">
        <v>108.5</v>
      </c>
      <c r="Z39" s="4" t="n">
        <v>110.9</v>
      </c>
      <c r="AA39" s="4" t="n">
        <v>107</v>
      </c>
      <c r="AB39" s="4" t="n">
        <v>104.1</v>
      </c>
      <c r="AC39" s="4" t="n">
        <v>105.1</v>
      </c>
      <c r="AD39" s="4" t="n">
        <v>102.5</v>
      </c>
      <c r="AE39" s="4" t="n">
        <v>106.9</v>
      </c>
      <c r="AF39" s="4" t="n">
        <v>106.2</v>
      </c>
      <c r="AG39" s="4" t="n">
        <v>103.3</v>
      </c>
      <c r="AH39" s="4" t="n">
        <v>100.6</v>
      </c>
      <c r="AI39" s="4" t="n">
        <v>97.3</v>
      </c>
      <c r="AJ39" s="4" t="n">
        <v>96.6</v>
      </c>
      <c r="AK39" s="4" t="n">
        <v>94.1</v>
      </c>
      <c r="AL39" s="4" t="n">
        <v>96.8</v>
      </c>
      <c r="AM39" s="4" t="n">
        <v>98.9</v>
      </c>
      <c r="AN39" s="4" t="n">
        <v>101.3</v>
      </c>
      <c r="AO39" s="4" t="n">
        <v>104.4</v>
      </c>
      <c r="AP39" s="4" t="n">
        <v>102.7</v>
      </c>
      <c r="AQ39" s="4" t="n">
        <v>102.2</v>
      </c>
      <c r="AR39" s="4" t="n">
        <v>102.5</v>
      </c>
      <c r="AS39" s="4" t="n">
        <v>103.8</v>
      </c>
      <c r="AT39" s="4" t="n">
        <v>98.7</v>
      </c>
      <c r="AU39" s="4" t="n">
        <v>101.7</v>
      </c>
      <c r="AV39" s="4" t="n">
        <v>104.1</v>
      </c>
      <c r="AW39" s="4" t="n">
        <v>96.6</v>
      </c>
      <c r="AX39" s="4" t="n">
        <v>95.8</v>
      </c>
      <c r="AY39" s="4" t="n">
        <v>96.4</v>
      </c>
      <c r="AZ39" s="4" t="n">
        <v>95.1</v>
      </c>
      <c r="BA39" s="4" t="n">
        <v>93.7</v>
      </c>
      <c r="BB39" s="4" t="n">
        <v>93.2</v>
      </c>
      <c r="BC39" s="4" t="n">
        <v>94.1</v>
      </c>
      <c r="BD39" s="4" t="n">
        <v>95.2</v>
      </c>
      <c r="BE39" s="4" t="n">
        <v>99.2</v>
      </c>
      <c r="BF39" s="4" t="n">
        <v>98.2</v>
      </c>
      <c r="BG39" s="4" t="n">
        <v>97.4</v>
      </c>
      <c r="BH39" s="4" t="n">
        <v>102.7</v>
      </c>
      <c r="BI39" s="4" t="n">
        <v>104.3</v>
      </c>
      <c r="BJ39" s="4" t="n">
        <v>108.5</v>
      </c>
      <c r="BK39" s="4" t="n">
        <v>107.6</v>
      </c>
      <c r="BL39" s="4" t="n">
        <v>110</v>
      </c>
      <c r="BM39" s="4" t="n">
        <v>109.5</v>
      </c>
      <c r="BN39" s="4" t="n">
        <v>110.7</v>
      </c>
      <c r="BO39" s="4" t="n">
        <v>111.6</v>
      </c>
      <c r="BP39" s="4" t="n">
        <v>107.4</v>
      </c>
      <c r="BQ39" s="4" t="n">
        <v>111.3</v>
      </c>
      <c r="BR39" s="4" t="n">
        <v>110.3</v>
      </c>
      <c r="BS39" s="4" t="n">
        <v>110.3</v>
      </c>
      <c r="BT39" s="4" t="n">
        <v>108.1</v>
      </c>
      <c r="BU39" s="4" t="n">
        <v>110</v>
      </c>
      <c r="BV39" s="4" t="n">
        <v>109.3</v>
      </c>
      <c r="BW39" s="4" t="n">
        <v>109.4</v>
      </c>
      <c r="BX39" s="4" t="n">
        <v>105</v>
      </c>
      <c r="BY39" s="4" t="n">
        <v>102.5</v>
      </c>
      <c r="BZ39" s="4" t="n">
        <v>100.5</v>
      </c>
      <c r="CA39" s="4" t="n">
        <v>96</v>
      </c>
      <c r="CB39" s="4" t="n">
        <v>101.4</v>
      </c>
      <c r="CC39" s="4" t="n">
        <v>97.7</v>
      </c>
      <c r="CD39" s="4" t="n">
        <v>101.7</v>
      </c>
      <c r="CE39" s="4" t="n">
        <v>101.1</v>
      </c>
      <c r="CF39" s="4" t="n">
        <v>98</v>
      </c>
      <c r="CG39" s="4" t="n">
        <v>97.2</v>
      </c>
      <c r="CH39" s="4" t="n">
        <v>95.6</v>
      </c>
      <c r="CI39" s="4" t="n">
        <v>103.1</v>
      </c>
      <c r="CJ39" s="4" t="n">
        <v>100.5</v>
      </c>
      <c r="CK39" s="4" t="n">
        <v>109.9</v>
      </c>
      <c r="CL39" s="4" t="n">
        <v>107.2</v>
      </c>
      <c r="CM39" s="4" t="n">
        <v>108</v>
      </c>
      <c r="CN39" s="4" t="n">
        <v>109</v>
      </c>
      <c r="CO39" s="4" t="n">
        <v>105.7</v>
      </c>
      <c r="CP39" s="4" t="n">
        <v>108.9</v>
      </c>
      <c r="CQ39" s="4" t="n">
        <v>107.5</v>
      </c>
      <c r="CR39" s="4" t="n">
        <v>111.2</v>
      </c>
      <c r="CS39" s="4" t="n">
        <v>112.1</v>
      </c>
      <c r="CT39" s="4" t="n">
        <v>110.3</v>
      </c>
      <c r="CU39" s="4" t="n">
        <v>110.3</v>
      </c>
      <c r="CV39" s="4" t="n">
        <v>112.8</v>
      </c>
      <c r="CW39" s="4" t="n">
        <v>109.4</v>
      </c>
      <c r="CX39" s="4" t="n">
        <v>113.2</v>
      </c>
      <c r="CY39" s="4" t="n">
        <v>114.5</v>
      </c>
      <c r="CZ39" s="4" t="n">
        <v>109.1</v>
      </c>
      <c r="DA39" s="4" t="n">
        <v>109.5</v>
      </c>
      <c r="DB39" s="4" t="n">
        <v>112.6</v>
      </c>
      <c r="DC39" s="4" t="n">
        <v>111.9</v>
      </c>
      <c r="DD39" s="4" t="n">
        <v>107.6</v>
      </c>
      <c r="DE39" s="4" t="n">
        <v>107.2</v>
      </c>
      <c r="DF39" s="4" t="n">
        <v>107.2</v>
      </c>
      <c r="DG39" s="4" t="n">
        <v>99.2</v>
      </c>
      <c r="DH39" s="4" t="n">
        <v>106</v>
      </c>
      <c r="DI39" s="4" t="n">
        <v>99.6</v>
      </c>
      <c r="DJ39" s="4" t="n">
        <v>93.9</v>
      </c>
      <c r="DK39" s="4" t="n">
        <v>94.7</v>
      </c>
      <c r="DL39" s="4" t="n">
        <v>90.1</v>
      </c>
      <c r="DM39" s="4" t="n">
        <v>87.7</v>
      </c>
      <c r="DN39" s="4" t="n">
        <v>85.4</v>
      </c>
      <c r="DO39" s="4" t="n">
        <v>78.8</v>
      </c>
      <c r="DP39" s="4" t="n">
        <v>77.3</v>
      </c>
      <c r="DQ39" s="4" t="n">
        <v>73.4</v>
      </c>
      <c r="DR39" s="4" t="n">
        <v>69.1</v>
      </c>
      <c r="DS39" s="4" t="n">
        <v>66.1</v>
      </c>
      <c r="DT39" s="4" t="n">
        <v>64.3</v>
      </c>
      <c r="DU39" s="4" t="n">
        <v>69.2</v>
      </c>
      <c r="DV39" s="4" t="n">
        <v>74.4</v>
      </c>
      <c r="DW39" s="4" t="n">
        <v>76.5</v>
      </c>
      <c r="DX39" s="4" t="n">
        <v>77.6</v>
      </c>
      <c r="DY39" s="4" t="n">
        <v>86.7</v>
      </c>
      <c r="DZ39" s="4" t="n">
        <v>87.6</v>
      </c>
      <c r="EA39" s="4" t="n">
        <v>92.5</v>
      </c>
      <c r="EB39" s="4" t="n">
        <v>93</v>
      </c>
      <c r="EC39" s="4" t="n">
        <v>94.9</v>
      </c>
      <c r="ED39" s="4" t="n">
        <v>97</v>
      </c>
      <c r="EE39" s="4" t="n">
        <v>101.7</v>
      </c>
      <c r="EF39" s="4" t="n">
        <v>102.6</v>
      </c>
      <c r="EG39" s="4" t="n">
        <v>101.5</v>
      </c>
      <c r="EH39" s="4" t="n">
        <v>102.4</v>
      </c>
      <c r="EI39" s="4" t="n">
        <v>99.7</v>
      </c>
      <c r="EJ39" s="4" t="n">
        <v>101.9</v>
      </c>
      <c r="EK39" s="4" t="n">
        <v>103</v>
      </c>
      <c r="EL39" s="4" t="n">
        <v>100.5</v>
      </c>
      <c r="EM39" s="4" t="n">
        <v>100</v>
      </c>
      <c r="EN39" s="4" t="n">
        <v>100.9</v>
      </c>
      <c r="EO39" s="4" t="n">
        <v>102</v>
      </c>
      <c r="EP39" s="4" t="n">
        <v>99.1</v>
      </c>
      <c r="EQ39" s="4" t="n">
        <v>102.3</v>
      </c>
      <c r="ER39" s="4" t="n">
        <v>105</v>
      </c>
      <c r="ES39" s="4" t="n">
        <v>99.9</v>
      </c>
      <c r="ET39" s="4" t="n">
        <v>102.5</v>
      </c>
      <c r="EU39" s="4" t="n">
        <v>100.2</v>
      </c>
      <c r="EV39" s="4" t="n">
        <v>98.8</v>
      </c>
      <c r="EW39" s="4" t="n">
        <v>93.2</v>
      </c>
      <c r="EX39" s="4" t="n">
        <v>89.8</v>
      </c>
      <c r="EY39" s="4" t="n">
        <v>89.8</v>
      </c>
      <c r="EZ39" s="4" t="n">
        <v>89.2</v>
      </c>
      <c r="FA39" s="4" t="n">
        <v>88.6</v>
      </c>
      <c r="FB39" s="4" t="n">
        <v>93.6</v>
      </c>
    </row>
    <row r="41" customFormat="false" ht="14.25" hidden="false" customHeight="false" outlineLevel="0" collapsed="false">
      <c r="A41" s="1" t="s">
        <v>197</v>
      </c>
    </row>
    <row r="42" customFormat="false" ht="14.25" hidden="false" customHeight="false" outlineLevel="0" collapsed="false">
      <c r="A42" s="1" t="s">
        <v>198</v>
      </c>
      <c r="B42" s="1" t="s">
        <v>199</v>
      </c>
    </row>
    <row r="43" customFormat="false" ht="14.25" hidden="false" customHeight="false" outlineLevel="0" collapsed="false">
      <c r="A43" s="1" t="s">
        <v>200</v>
      </c>
      <c r="B43" s="1" t="s">
        <v>201</v>
      </c>
    </row>
    <row r="44" customFormat="false" ht="14.25" hidden="false" customHeight="false" outlineLevel="0" collapsed="false">
      <c r="A44" s="1" t="s">
        <v>176</v>
      </c>
      <c r="B44" s="1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L7" activeCellId="0" sqref="AL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6" t="s">
        <v>9</v>
      </c>
      <c r="B1" s="6" t="s">
        <v>167</v>
      </c>
      <c r="C1" s="6" t="s">
        <v>168</v>
      </c>
      <c r="D1" s="6" t="s">
        <v>169</v>
      </c>
      <c r="E1" s="6" t="s">
        <v>170</v>
      </c>
      <c r="F1" s="6" t="s">
        <v>171</v>
      </c>
      <c r="G1" s="6" t="s">
        <v>172</v>
      </c>
      <c r="H1" s="6" t="s">
        <v>173</v>
      </c>
      <c r="I1" s="6" t="s">
        <v>174</v>
      </c>
      <c r="J1" s="6" t="s">
        <v>175</v>
      </c>
      <c r="K1" s="6" t="s">
        <v>177</v>
      </c>
      <c r="L1" s="6" t="s">
        <v>178</v>
      </c>
      <c r="M1" s="6" t="s">
        <v>179</v>
      </c>
      <c r="N1" s="6" t="s">
        <v>180</v>
      </c>
      <c r="O1" s="6" t="s">
        <v>181</v>
      </c>
      <c r="P1" s="6" t="s">
        <v>182</v>
      </c>
      <c r="Q1" s="6" t="s">
        <v>183</v>
      </c>
      <c r="R1" s="6" t="s">
        <v>184</v>
      </c>
      <c r="S1" s="6" t="s">
        <v>185</v>
      </c>
      <c r="T1" s="6" t="s">
        <v>186</v>
      </c>
      <c r="U1" s="6" t="s">
        <v>187</v>
      </c>
      <c r="V1" s="6" t="s">
        <v>188</v>
      </c>
      <c r="W1" s="6" t="s">
        <v>189</v>
      </c>
      <c r="X1" s="6" t="s">
        <v>190</v>
      </c>
      <c r="Y1" s="6" t="s">
        <v>191</v>
      </c>
      <c r="Z1" s="6" t="s">
        <v>192</v>
      </c>
      <c r="AA1" s="6" t="s">
        <v>193</v>
      </c>
      <c r="AB1" s="6" t="s">
        <v>194</v>
      </c>
      <c r="AC1" s="6" t="s">
        <v>195</v>
      </c>
      <c r="AD1" s="6" t="s">
        <v>196</v>
      </c>
      <c r="AG1" s="7" t="s">
        <v>203</v>
      </c>
      <c r="AH1" s="7" t="s">
        <v>204</v>
      </c>
      <c r="AI1" s="7" t="s">
        <v>205</v>
      </c>
      <c r="AJ1" s="7" t="s">
        <v>206</v>
      </c>
    </row>
    <row r="2" customFormat="false" ht="14.25" hidden="false" customHeight="false" outlineLevel="0" collapsed="false">
      <c r="A2" s="6" t="s">
        <v>10</v>
      </c>
      <c r="B2" s="6" t="n">
        <v>103.7</v>
      </c>
      <c r="C2" s="6" t="n">
        <v>105.7</v>
      </c>
      <c r="D2" s="6" t="n">
        <v>101.7</v>
      </c>
      <c r="E2" s="6" t="n">
        <v>87.6</v>
      </c>
      <c r="F2" s="6" t="n">
        <v>71.7</v>
      </c>
      <c r="G2" s="6" t="n">
        <v>81.5</v>
      </c>
      <c r="H2" s="6" t="n">
        <v>106</v>
      </c>
      <c r="I2" s="6" t="n">
        <v>84.7</v>
      </c>
      <c r="J2" s="6" t="s">
        <v>176</v>
      </c>
      <c r="K2" s="6" t="n">
        <v>106.5</v>
      </c>
      <c r="L2" s="6" t="n">
        <v>111.5</v>
      </c>
      <c r="M2" s="6" t="n">
        <v>103.2</v>
      </c>
      <c r="N2" s="6" t="n">
        <v>99</v>
      </c>
      <c r="O2" s="6" t="s">
        <v>176</v>
      </c>
      <c r="P2" s="6" t="n">
        <v>96</v>
      </c>
      <c r="Q2" s="6" t="n">
        <v>87.3</v>
      </c>
      <c r="R2" s="6" t="n">
        <v>99</v>
      </c>
      <c r="S2" s="6" t="n">
        <v>100.8</v>
      </c>
      <c r="T2" s="6" t="s">
        <v>176</v>
      </c>
      <c r="U2" s="6" t="n">
        <v>106.6</v>
      </c>
      <c r="V2" s="6" t="n">
        <v>99.5</v>
      </c>
      <c r="W2" s="6" t="n">
        <v>89.1</v>
      </c>
      <c r="X2" s="6" t="n">
        <v>113.6</v>
      </c>
      <c r="Y2" s="6" t="n">
        <v>88.6</v>
      </c>
      <c r="Z2" s="6" t="n">
        <v>89.5</v>
      </c>
      <c r="AA2" s="6" t="n">
        <v>99.6</v>
      </c>
      <c r="AB2" s="6" t="n">
        <v>98.9</v>
      </c>
      <c r="AC2" s="6" t="n">
        <v>98</v>
      </c>
      <c r="AD2" s="6" t="n">
        <v>96.4</v>
      </c>
      <c r="AG2" s="6" t="str">
        <f aca="false">A2</f>
        <v>1999M01</v>
      </c>
      <c r="AH2" s="6" t="n">
        <f aca="false">C2</f>
        <v>105.7</v>
      </c>
      <c r="AI2" s="6" t="n">
        <f aca="false">H2</f>
        <v>106</v>
      </c>
      <c r="AJ2" s="6" t="n">
        <f aca="false">AVERAGE(K2:L2,N2,X2)</f>
        <v>107.65</v>
      </c>
    </row>
    <row r="3" customFormat="false" ht="14.25" hidden="false" customHeight="false" outlineLevel="0" collapsed="false">
      <c r="A3" s="6" t="s">
        <v>11</v>
      </c>
      <c r="B3" s="6" t="n">
        <v>103.7</v>
      </c>
      <c r="C3" s="6" t="n">
        <v>105.9</v>
      </c>
      <c r="D3" s="6" t="n">
        <v>100.1</v>
      </c>
      <c r="E3" s="6" t="n">
        <v>92.2</v>
      </c>
      <c r="F3" s="6" t="n">
        <v>79.6</v>
      </c>
      <c r="G3" s="6" t="n">
        <v>85.8</v>
      </c>
      <c r="H3" s="6" t="n">
        <v>106</v>
      </c>
      <c r="I3" s="6" t="n">
        <v>83.9</v>
      </c>
      <c r="J3" s="6" t="s">
        <v>176</v>
      </c>
      <c r="K3" s="6" t="n">
        <v>105.3</v>
      </c>
      <c r="L3" s="6" t="n">
        <v>110.5</v>
      </c>
      <c r="M3" s="6" t="n">
        <v>104.4</v>
      </c>
      <c r="N3" s="6" t="n">
        <v>97.4</v>
      </c>
      <c r="O3" s="6" t="s">
        <v>176</v>
      </c>
      <c r="P3" s="6" t="n">
        <v>96</v>
      </c>
      <c r="Q3" s="6" t="n">
        <v>86.4</v>
      </c>
      <c r="R3" s="6" t="n">
        <v>93.9</v>
      </c>
      <c r="S3" s="6" t="n">
        <v>94.4</v>
      </c>
      <c r="T3" s="6" t="s">
        <v>176</v>
      </c>
      <c r="U3" s="6" t="n">
        <v>106.5</v>
      </c>
      <c r="V3" s="6" t="n">
        <v>99.1</v>
      </c>
      <c r="W3" s="6" t="n">
        <v>90.5</v>
      </c>
      <c r="X3" s="6" t="n">
        <v>109.8</v>
      </c>
      <c r="Y3" s="6" t="n">
        <v>88.3</v>
      </c>
      <c r="Z3" s="6" t="n">
        <v>86</v>
      </c>
      <c r="AA3" s="6" t="n">
        <v>91.5</v>
      </c>
      <c r="AB3" s="6" t="n">
        <v>95.6</v>
      </c>
      <c r="AC3" s="6" t="n">
        <v>97.2</v>
      </c>
      <c r="AD3" s="6" t="n">
        <v>96.8</v>
      </c>
      <c r="AG3" s="6" t="str">
        <f aca="false">A3</f>
        <v>1999M02</v>
      </c>
      <c r="AH3" s="6" t="n">
        <f aca="false">C3</f>
        <v>105.9</v>
      </c>
      <c r="AI3" s="6" t="n">
        <f aca="false">H3</f>
        <v>106</v>
      </c>
      <c r="AJ3" s="6" t="n">
        <f aca="false">AVERAGE(K3:L3,N3,X3)</f>
        <v>105.75</v>
      </c>
    </row>
    <row r="4" customFormat="false" ht="14.25" hidden="false" customHeight="false" outlineLevel="0" collapsed="false">
      <c r="A4" s="6" t="s">
        <v>12</v>
      </c>
      <c r="B4" s="6" t="n">
        <v>103.8</v>
      </c>
      <c r="C4" s="6" t="n">
        <v>105.7</v>
      </c>
      <c r="D4" s="6" t="n">
        <v>99</v>
      </c>
      <c r="E4" s="6" t="n">
        <v>85.7</v>
      </c>
      <c r="F4" s="6" t="n">
        <v>74.1</v>
      </c>
      <c r="G4" s="6" t="n">
        <v>88.4</v>
      </c>
      <c r="H4" s="6" t="n">
        <v>105.6</v>
      </c>
      <c r="I4" s="6" t="n">
        <v>83.1</v>
      </c>
      <c r="J4" s="6" t="s">
        <v>176</v>
      </c>
      <c r="K4" s="6" t="n">
        <v>105.3</v>
      </c>
      <c r="L4" s="6" t="n">
        <v>110.9</v>
      </c>
      <c r="M4" s="6" t="n">
        <v>102.1</v>
      </c>
      <c r="N4" s="6" t="n">
        <v>98.2</v>
      </c>
      <c r="O4" s="6" t="s">
        <v>176</v>
      </c>
      <c r="P4" s="6" t="n">
        <v>96</v>
      </c>
      <c r="Q4" s="6" t="n">
        <v>87.1</v>
      </c>
      <c r="R4" s="6" t="n">
        <v>94.7</v>
      </c>
      <c r="S4" s="6" t="n">
        <v>99.4</v>
      </c>
      <c r="T4" s="6" t="s">
        <v>176</v>
      </c>
      <c r="U4" s="6" t="n">
        <v>105.9</v>
      </c>
      <c r="V4" s="6" t="n">
        <v>99.5</v>
      </c>
      <c r="W4" s="6" t="n">
        <v>90.2</v>
      </c>
      <c r="X4" s="6" t="n">
        <v>109.5</v>
      </c>
      <c r="Y4" s="6" t="n">
        <v>88</v>
      </c>
      <c r="Z4" s="6" t="n">
        <v>83.8</v>
      </c>
      <c r="AA4" s="6" t="n">
        <v>77.3</v>
      </c>
      <c r="AB4" s="6" t="n">
        <v>96.7</v>
      </c>
      <c r="AC4" s="6" t="n">
        <v>97.4</v>
      </c>
      <c r="AD4" s="6" t="n">
        <v>98.4</v>
      </c>
      <c r="AG4" s="6" t="str">
        <f aca="false">A4</f>
        <v>1999M03</v>
      </c>
      <c r="AH4" s="6" t="n">
        <f aca="false">C4</f>
        <v>105.7</v>
      </c>
      <c r="AI4" s="6" t="n">
        <f aca="false">H4</f>
        <v>105.6</v>
      </c>
      <c r="AJ4" s="6" t="n">
        <f aca="false">AVERAGE(K4:L4,N4,X4)</f>
        <v>105.975</v>
      </c>
    </row>
    <row r="5" customFormat="false" ht="14.25" hidden="false" customHeight="false" outlineLevel="0" collapsed="false">
      <c r="A5" s="6" t="s">
        <v>13</v>
      </c>
      <c r="B5" s="6" t="n">
        <v>102.4</v>
      </c>
      <c r="C5" s="6" t="n">
        <v>103.9</v>
      </c>
      <c r="D5" s="6" t="n">
        <v>105.3</v>
      </c>
      <c r="E5" s="6" t="n">
        <v>83.3</v>
      </c>
      <c r="F5" s="6" t="n">
        <v>77.9</v>
      </c>
      <c r="G5" s="6" t="n">
        <v>86.1</v>
      </c>
      <c r="H5" s="6" t="n">
        <v>104.4</v>
      </c>
      <c r="I5" s="6" t="n">
        <v>88.8</v>
      </c>
      <c r="J5" s="6" t="s">
        <v>176</v>
      </c>
      <c r="K5" s="6" t="n">
        <v>107.5</v>
      </c>
      <c r="L5" s="6" t="n">
        <v>109.8</v>
      </c>
      <c r="M5" s="6" t="n">
        <v>101</v>
      </c>
      <c r="N5" s="6" t="n">
        <v>95.7</v>
      </c>
      <c r="O5" s="6" t="s">
        <v>176</v>
      </c>
      <c r="P5" s="6" t="n">
        <v>95.7</v>
      </c>
      <c r="Q5" s="6" t="n">
        <v>86.7</v>
      </c>
      <c r="R5" s="6" t="n">
        <v>95.6</v>
      </c>
      <c r="S5" s="6" t="n">
        <v>96.7</v>
      </c>
      <c r="T5" s="6" t="s">
        <v>176</v>
      </c>
      <c r="U5" s="6" t="n">
        <v>104.8</v>
      </c>
      <c r="V5" s="6" t="n">
        <v>99.5</v>
      </c>
      <c r="W5" s="6" t="n">
        <v>90.5</v>
      </c>
      <c r="X5" s="6" t="n">
        <v>108.5</v>
      </c>
      <c r="Y5" s="6" t="n">
        <v>95.8</v>
      </c>
      <c r="Z5" s="6" t="n">
        <v>90</v>
      </c>
      <c r="AA5" s="6" t="n">
        <v>79.5</v>
      </c>
      <c r="AB5" s="6" t="n">
        <v>97.2</v>
      </c>
      <c r="AC5" s="6" t="n">
        <v>97.3</v>
      </c>
      <c r="AD5" s="6" t="n">
        <v>98.3</v>
      </c>
      <c r="AG5" s="6" t="str">
        <f aca="false">A5</f>
        <v>1999M04</v>
      </c>
      <c r="AH5" s="6" t="n">
        <f aca="false">C5</f>
        <v>103.9</v>
      </c>
      <c r="AI5" s="6" t="n">
        <f aca="false">H5</f>
        <v>104.4</v>
      </c>
      <c r="AJ5" s="6" t="n">
        <f aca="false">AVERAGE(K5:L5,N5,X5)</f>
        <v>105.375</v>
      </c>
    </row>
    <row r="6" customFormat="false" ht="14.25" hidden="false" customHeight="false" outlineLevel="0" collapsed="false">
      <c r="A6" s="6" t="s">
        <v>14</v>
      </c>
      <c r="B6" s="6" t="n">
        <v>103.7</v>
      </c>
      <c r="C6" s="6" t="n">
        <v>104.9</v>
      </c>
      <c r="D6" s="6" t="n">
        <v>104.7</v>
      </c>
      <c r="E6" s="6" t="n">
        <v>82</v>
      </c>
      <c r="F6" s="6" t="n">
        <v>81.2</v>
      </c>
      <c r="G6" s="6" t="n">
        <v>86.9</v>
      </c>
      <c r="H6" s="6" t="n">
        <v>103.6</v>
      </c>
      <c r="I6" s="6" t="n">
        <v>88.4</v>
      </c>
      <c r="J6" s="6" t="s">
        <v>176</v>
      </c>
      <c r="K6" s="6" t="n">
        <v>106.7</v>
      </c>
      <c r="L6" s="6" t="n">
        <v>110.5</v>
      </c>
      <c r="M6" s="6" t="n">
        <v>102.4</v>
      </c>
      <c r="N6" s="6" t="n">
        <v>98.1</v>
      </c>
      <c r="O6" s="6" t="s">
        <v>176</v>
      </c>
      <c r="P6" s="6" t="n">
        <v>95.9</v>
      </c>
      <c r="Q6" s="6" t="n">
        <v>88.4</v>
      </c>
      <c r="R6" s="6" t="n">
        <v>96.4</v>
      </c>
      <c r="S6" s="6" t="n">
        <v>88.8</v>
      </c>
      <c r="T6" s="6" t="s">
        <v>176</v>
      </c>
      <c r="U6" s="6" t="n">
        <v>104.8</v>
      </c>
      <c r="V6" s="6" t="n">
        <v>98.1</v>
      </c>
      <c r="W6" s="6" t="n">
        <v>88.2</v>
      </c>
      <c r="X6" s="6" t="n">
        <v>108.1</v>
      </c>
      <c r="Y6" s="6" t="n">
        <v>95.7</v>
      </c>
      <c r="Z6" s="6" t="n">
        <v>89.5</v>
      </c>
      <c r="AA6" s="6" t="n">
        <v>76.6</v>
      </c>
      <c r="AB6" s="6" t="n">
        <v>97.5</v>
      </c>
      <c r="AC6" s="6" t="n">
        <v>100</v>
      </c>
      <c r="AD6" s="6" t="n">
        <v>102.4</v>
      </c>
      <c r="AG6" s="6" t="str">
        <f aca="false">A6</f>
        <v>1999M05</v>
      </c>
      <c r="AH6" s="6" t="n">
        <f aca="false">C6</f>
        <v>104.9</v>
      </c>
      <c r="AI6" s="6" t="n">
        <f aca="false">H6</f>
        <v>103.6</v>
      </c>
      <c r="AJ6" s="6" t="n">
        <f aca="false">AVERAGE(K6:L6,N6,X6)</f>
        <v>105.85</v>
      </c>
    </row>
    <row r="7" customFormat="false" ht="14.25" hidden="false" customHeight="false" outlineLevel="0" collapsed="false">
      <c r="A7" s="6" t="s">
        <v>15</v>
      </c>
      <c r="B7" s="6" t="n">
        <v>103.9</v>
      </c>
      <c r="C7" s="6" t="n">
        <v>105.1</v>
      </c>
      <c r="D7" s="6" t="n">
        <v>102</v>
      </c>
      <c r="E7" s="6" t="n">
        <v>84.7</v>
      </c>
      <c r="F7" s="6" t="n">
        <v>88.2</v>
      </c>
      <c r="G7" s="6" t="n">
        <v>86.2</v>
      </c>
      <c r="H7" s="6" t="n">
        <v>104.6</v>
      </c>
      <c r="I7" s="6" t="n">
        <v>88.1</v>
      </c>
      <c r="J7" s="6" t="s">
        <v>176</v>
      </c>
      <c r="K7" s="6" t="n">
        <v>106.7</v>
      </c>
      <c r="L7" s="6" t="n">
        <v>108.5</v>
      </c>
      <c r="M7" s="6" t="n">
        <v>103.6</v>
      </c>
      <c r="N7" s="6" t="n">
        <v>101.2</v>
      </c>
      <c r="O7" s="6" t="s">
        <v>176</v>
      </c>
      <c r="P7" s="6" t="n">
        <v>95.9</v>
      </c>
      <c r="Q7" s="6" t="n">
        <v>94.8</v>
      </c>
      <c r="R7" s="6" t="n">
        <v>98.8</v>
      </c>
      <c r="S7" s="6" t="n">
        <v>92.2</v>
      </c>
      <c r="T7" s="6" t="s">
        <v>176</v>
      </c>
      <c r="U7" s="6" t="n">
        <v>104.7</v>
      </c>
      <c r="V7" s="6" t="n">
        <v>96</v>
      </c>
      <c r="W7" s="6" t="n">
        <v>88.8</v>
      </c>
      <c r="X7" s="6" t="n">
        <v>108.1</v>
      </c>
      <c r="Y7" s="6" t="n">
        <v>95.3</v>
      </c>
      <c r="Z7" s="6" t="n">
        <v>89</v>
      </c>
      <c r="AA7" s="6" t="n">
        <v>84.8</v>
      </c>
      <c r="AB7" s="6" t="n">
        <v>101.9</v>
      </c>
      <c r="AC7" s="6" t="n">
        <v>102.2</v>
      </c>
      <c r="AD7" s="6" t="n">
        <v>101.9</v>
      </c>
      <c r="AG7" s="6" t="str">
        <f aca="false">A7</f>
        <v>1999M06</v>
      </c>
      <c r="AH7" s="6" t="n">
        <f aca="false">C7</f>
        <v>105.1</v>
      </c>
      <c r="AI7" s="6" t="n">
        <f aca="false">H7</f>
        <v>104.6</v>
      </c>
      <c r="AJ7" s="6" t="n">
        <f aca="false">AVERAGE(K7:L7,N7,X7)</f>
        <v>106.125</v>
      </c>
    </row>
    <row r="8" customFormat="false" ht="14.25" hidden="false" customHeight="false" outlineLevel="0" collapsed="false">
      <c r="A8" s="6" t="s">
        <v>16</v>
      </c>
      <c r="B8" s="6" t="n">
        <v>104.8</v>
      </c>
      <c r="C8" s="6" t="n">
        <v>105.5</v>
      </c>
      <c r="D8" s="6" t="n">
        <v>105.1</v>
      </c>
      <c r="E8" s="6" t="n">
        <v>85.4</v>
      </c>
      <c r="F8" s="6" t="n">
        <v>86.6</v>
      </c>
      <c r="G8" s="6" t="n">
        <v>89.3</v>
      </c>
      <c r="H8" s="6" t="n">
        <v>101.8</v>
      </c>
      <c r="I8" s="6" t="n">
        <v>91.7</v>
      </c>
      <c r="J8" s="6" t="s">
        <v>176</v>
      </c>
      <c r="K8" s="6" t="n">
        <v>104.4</v>
      </c>
      <c r="L8" s="6" t="n">
        <v>109.3</v>
      </c>
      <c r="M8" s="6" t="n">
        <v>107.8</v>
      </c>
      <c r="N8" s="6" t="n">
        <v>100.9</v>
      </c>
      <c r="O8" s="6" t="s">
        <v>176</v>
      </c>
      <c r="P8" s="6" t="n">
        <v>95.8</v>
      </c>
      <c r="Q8" s="6" t="n">
        <v>87</v>
      </c>
      <c r="R8" s="6" t="n">
        <v>97.6</v>
      </c>
      <c r="S8" s="6" t="n">
        <v>94.8</v>
      </c>
      <c r="T8" s="6" t="s">
        <v>176</v>
      </c>
      <c r="U8" s="6" t="n">
        <v>105.7</v>
      </c>
      <c r="V8" s="6" t="n">
        <v>104.4</v>
      </c>
      <c r="W8" s="6" t="n">
        <v>88.4</v>
      </c>
      <c r="X8" s="6" t="n">
        <v>111.9</v>
      </c>
      <c r="Y8" s="6" t="n">
        <v>96.9</v>
      </c>
      <c r="Z8" s="6" t="n">
        <v>101</v>
      </c>
      <c r="AA8" s="6" t="n">
        <v>87.5</v>
      </c>
      <c r="AB8" s="6" t="n">
        <v>102.7</v>
      </c>
      <c r="AC8" s="6" t="n">
        <v>103.2</v>
      </c>
      <c r="AD8" s="6" t="n">
        <v>102.5</v>
      </c>
      <c r="AG8" s="6" t="str">
        <f aca="false">A8</f>
        <v>1999M07</v>
      </c>
      <c r="AH8" s="6" t="n">
        <f aca="false">C8</f>
        <v>105.5</v>
      </c>
      <c r="AI8" s="6" t="n">
        <f aca="false">H8</f>
        <v>101.8</v>
      </c>
      <c r="AJ8" s="6" t="n">
        <f aca="false">AVERAGE(K8:L8,N8,X8)</f>
        <v>106.625</v>
      </c>
    </row>
    <row r="9" customFormat="false" ht="14.25" hidden="false" customHeight="false" outlineLevel="0" collapsed="false">
      <c r="A9" s="6" t="s">
        <v>17</v>
      </c>
      <c r="B9" s="6" t="n">
        <v>105.8</v>
      </c>
      <c r="C9" s="6" t="n">
        <v>106</v>
      </c>
      <c r="D9" s="6" t="n">
        <v>105.2</v>
      </c>
      <c r="E9" s="6" t="n">
        <v>86.6</v>
      </c>
      <c r="F9" s="6" t="n">
        <v>81.1</v>
      </c>
      <c r="G9" s="6" t="n">
        <v>98.3</v>
      </c>
      <c r="H9" s="6" t="n">
        <v>101.9</v>
      </c>
      <c r="I9" s="6" t="n">
        <v>91.8</v>
      </c>
      <c r="J9" s="6" t="s">
        <v>176</v>
      </c>
      <c r="K9" s="6" t="n">
        <v>105.4</v>
      </c>
      <c r="L9" s="6" t="n">
        <v>109.5</v>
      </c>
      <c r="M9" s="6" t="n">
        <v>109.4</v>
      </c>
      <c r="N9" s="6" t="n">
        <v>103.5</v>
      </c>
      <c r="O9" s="6" t="s">
        <v>176</v>
      </c>
      <c r="P9" s="6" t="n">
        <v>95.9</v>
      </c>
      <c r="Q9" s="6" t="n">
        <v>92.1</v>
      </c>
      <c r="R9" s="6" t="n">
        <v>99.2</v>
      </c>
      <c r="S9" s="6" t="n">
        <v>98.9</v>
      </c>
      <c r="T9" s="6" t="s">
        <v>176</v>
      </c>
      <c r="U9" s="6" t="n">
        <v>105.5</v>
      </c>
      <c r="V9" s="6" t="n">
        <v>102.8</v>
      </c>
      <c r="W9" s="6" t="n">
        <v>91.1</v>
      </c>
      <c r="X9" s="6" t="n">
        <v>111.6</v>
      </c>
      <c r="Y9" s="6" t="n">
        <v>96.9</v>
      </c>
      <c r="Z9" s="6" t="n">
        <v>102.3</v>
      </c>
      <c r="AA9" s="6" t="n">
        <v>88.6</v>
      </c>
      <c r="AB9" s="6" t="n">
        <v>102.1</v>
      </c>
      <c r="AC9" s="6" t="n">
        <v>104.6</v>
      </c>
      <c r="AD9" s="6" t="n">
        <v>105.7</v>
      </c>
      <c r="AG9" s="6" t="str">
        <f aca="false">A9</f>
        <v>1999M08</v>
      </c>
      <c r="AH9" s="6" t="n">
        <f aca="false">C9</f>
        <v>106</v>
      </c>
      <c r="AI9" s="6" t="n">
        <f aca="false">H9</f>
        <v>101.9</v>
      </c>
      <c r="AJ9" s="6" t="n">
        <f aca="false">AVERAGE(K9:L9,N9,X9)</f>
        <v>107.5</v>
      </c>
    </row>
    <row r="10" customFormat="false" ht="14.25" hidden="false" customHeight="false" outlineLevel="0" collapsed="false">
      <c r="A10" s="6" t="s">
        <v>18</v>
      </c>
      <c r="B10" s="6" t="n">
        <v>108.1</v>
      </c>
      <c r="C10" s="6" t="n">
        <v>107.6</v>
      </c>
      <c r="D10" s="6" t="n">
        <v>107.3</v>
      </c>
      <c r="E10" s="6" t="n">
        <v>86</v>
      </c>
      <c r="F10" s="6" t="n">
        <v>93.2</v>
      </c>
      <c r="G10" s="6" t="n">
        <v>99.3</v>
      </c>
      <c r="H10" s="6" t="n">
        <v>101.8</v>
      </c>
      <c r="I10" s="6" t="n">
        <v>92</v>
      </c>
      <c r="J10" s="6" t="s">
        <v>176</v>
      </c>
      <c r="K10" s="6" t="n">
        <v>106.3</v>
      </c>
      <c r="L10" s="6" t="n">
        <v>111.5</v>
      </c>
      <c r="M10" s="6" t="n">
        <v>111.3</v>
      </c>
      <c r="N10" s="6" t="n">
        <v>105.6</v>
      </c>
      <c r="O10" s="6" t="s">
        <v>176</v>
      </c>
      <c r="P10" s="6" t="n">
        <v>96.1</v>
      </c>
      <c r="Q10" s="6" t="n">
        <v>93.5</v>
      </c>
      <c r="R10" s="6" t="n">
        <v>98.5</v>
      </c>
      <c r="S10" s="6" t="n">
        <v>101.2</v>
      </c>
      <c r="T10" s="6" t="s">
        <v>176</v>
      </c>
      <c r="U10" s="6" t="n">
        <v>108.7</v>
      </c>
      <c r="V10" s="6" t="n">
        <v>107</v>
      </c>
      <c r="W10" s="6" t="n">
        <v>91.7</v>
      </c>
      <c r="X10" s="6" t="n">
        <v>108.9</v>
      </c>
      <c r="Y10" s="6" t="n">
        <v>97</v>
      </c>
      <c r="Z10" s="6" t="n">
        <v>99.9</v>
      </c>
      <c r="AA10" s="6" t="n">
        <v>85.2</v>
      </c>
      <c r="AB10" s="6" t="n">
        <v>101.2</v>
      </c>
      <c r="AC10" s="6" t="n">
        <v>105.5</v>
      </c>
      <c r="AD10" s="6" t="n">
        <v>108.7</v>
      </c>
      <c r="AG10" s="6" t="str">
        <f aca="false">A10</f>
        <v>1999M09</v>
      </c>
      <c r="AH10" s="6" t="n">
        <f aca="false">C10</f>
        <v>107.6</v>
      </c>
      <c r="AI10" s="6" t="n">
        <f aca="false">H10</f>
        <v>101.8</v>
      </c>
      <c r="AJ10" s="6" t="n">
        <f aca="false">AVERAGE(K10:L10,N10,X10)</f>
        <v>108.075</v>
      </c>
    </row>
    <row r="11" customFormat="false" ht="14.25" hidden="false" customHeight="false" outlineLevel="0" collapsed="false">
      <c r="A11" s="6" t="s">
        <v>19</v>
      </c>
      <c r="B11" s="6" t="n">
        <v>110.1</v>
      </c>
      <c r="C11" s="6" t="n">
        <v>110.1</v>
      </c>
      <c r="D11" s="6" t="n">
        <v>111</v>
      </c>
      <c r="E11" s="6" t="n">
        <v>88.7</v>
      </c>
      <c r="F11" s="6" t="n">
        <v>91.2</v>
      </c>
      <c r="G11" s="6" t="n">
        <v>96</v>
      </c>
      <c r="H11" s="6" t="n">
        <v>105.5</v>
      </c>
      <c r="I11" s="6" t="n">
        <v>96.1</v>
      </c>
      <c r="J11" s="6" t="s">
        <v>176</v>
      </c>
      <c r="K11" s="6" t="n">
        <v>111.3</v>
      </c>
      <c r="L11" s="6" t="n">
        <v>113.1</v>
      </c>
      <c r="M11" s="6" t="n">
        <v>112.4</v>
      </c>
      <c r="N11" s="6" t="n">
        <v>106.7</v>
      </c>
      <c r="O11" s="6" t="s">
        <v>176</v>
      </c>
      <c r="P11" s="6" t="n">
        <v>101.4</v>
      </c>
      <c r="Q11" s="6" t="n">
        <v>93.8</v>
      </c>
      <c r="R11" s="6" t="n">
        <v>104.3</v>
      </c>
      <c r="S11" s="6" t="n">
        <v>102.6</v>
      </c>
      <c r="T11" s="6" t="s">
        <v>176</v>
      </c>
      <c r="U11" s="6" t="n">
        <v>111.5</v>
      </c>
      <c r="V11" s="6" t="n">
        <v>106.4</v>
      </c>
      <c r="W11" s="6" t="n">
        <v>92.5</v>
      </c>
      <c r="X11" s="6" t="n">
        <v>112.5</v>
      </c>
      <c r="Y11" s="6" t="n">
        <v>96.5</v>
      </c>
      <c r="Z11" s="6" t="n">
        <v>101.1</v>
      </c>
      <c r="AA11" s="6" t="n">
        <v>89</v>
      </c>
      <c r="AB11" s="6" t="n">
        <v>103.4</v>
      </c>
      <c r="AC11" s="6" t="n">
        <v>106.4</v>
      </c>
      <c r="AD11" s="6" t="n">
        <v>109</v>
      </c>
      <c r="AG11" s="6" t="str">
        <f aca="false">A11</f>
        <v>1999M10</v>
      </c>
      <c r="AH11" s="6" t="n">
        <f aca="false">C11</f>
        <v>110.1</v>
      </c>
      <c r="AI11" s="6" t="n">
        <f aca="false">H11</f>
        <v>105.5</v>
      </c>
      <c r="AJ11" s="6" t="n">
        <f aca="false">AVERAGE(K11:L11,N11,X11)</f>
        <v>110.9</v>
      </c>
    </row>
    <row r="12" customFormat="false" ht="14.25" hidden="false" customHeight="false" outlineLevel="0" collapsed="false">
      <c r="A12" s="6" t="s">
        <v>20</v>
      </c>
      <c r="B12" s="6" t="n">
        <v>110.8</v>
      </c>
      <c r="C12" s="6" t="n">
        <v>111.1</v>
      </c>
      <c r="D12" s="6" t="n">
        <v>111.2</v>
      </c>
      <c r="E12" s="6" t="n">
        <v>88.1</v>
      </c>
      <c r="F12" s="6" t="n">
        <v>100.2</v>
      </c>
      <c r="G12" s="6" t="n">
        <v>94.3</v>
      </c>
      <c r="H12" s="6" t="n">
        <v>106.2</v>
      </c>
      <c r="I12" s="6" t="n">
        <v>96.3</v>
      </c>
      <c r="J12" s="6" t="s">
        <v>176</v>
      </c>
      <c r="K12" s="6" t="n">
        <v>111.6</v>
      </c>
      <c r="L12" s="6" t="n">
        <v>113.2</v>
      </c>
      <c r="M12" s="6" t="n">
        <v>115.4</v>
      </c>
      <c r="N12" s="6" t="n">
        <v>107.4</v>
      </c>
      <c r="O12" s="6" t="s">
        <v>176</v>
      </c>
      <c r="P12" s="6" t="n">
        <v>101.7</v>
      </c>
      <c r="Q12" s="6" t="n">
        <v>96.9</v>
      </c>
      <c r="R12" s="6" t="n">
        <v>108.2</v>
      </c>
      <c r="S12" s="6" t="n">
        <v>104.1</v>
      </c>
      <c r="T12" s="6" t="s">
        <v>176</v>
      </c>
      <c r="U12" s="6" t="n">
        <v>110.9</v>
      </c>
      <c r="V12" s="6" t="n">
        <v>104.5</v>
      </c>
      <c r="W12" s="6" t="n">
        <v>92.8</v>
      </c>
      <c r="X12" s="6" t="n">
        <v>111.6</v>
      </c>
      <c r="Y12" s="6" t="n">
        <v>96.4</v>
      </c>
      <c r="Z12" s="6" t="n">
        <v>98.5</v>
      </c>
      <c r="AA12" s="6" t="n">
        <v>100.2</v>
      </c>
      <c r="AB12" s="6" t="n">
        <v>107.8</v>
      </c>
      <c r="AC12" s="6" t="n">
        <v>106.2</v>
      </c>
      <c r="AD12" s="6" t="n">
        <v>107.8</v>
      </c>
      <c r="AG12" s="6" t="str">
        <f aca="false">A12</f>
        <v>1999M11</v>
      </c>
      <c r="AH12" s="6" t="n">
        <f aca="false">C12</f>
        <v>111.1</v>
      </c>
      <c r="AI12" s="6" t="n">
        <f aca="false">H12</f>
        <v>106.2</v>
      </c>
      <c r="AJ12" s="6" t="n">
        <f aca="false">AVERAGE(K12:L12,N12,X12)</f>
        <v>110.95</v>
      </c>
    </row>
    <row r="13" customFormat="false" ht="14.25" hidden="false" customHeight="false" outlineLevel="0" collapsed="false">
      <c r="A13" s="6" t="s">
        <v>21</v>
      </c>
      <c r="B13" s="6" t="n">
        <v>112.1</v>
      </c>
      <c r="C13" s="6" t="n">
        <v>111.6</v>
      </c>
      <c r="D13" s="6" t="n">
        <v>112.8</v>
      </c>
      <c r="E13" s="6" t="n">
        <v>90.3</v>
      </c>
      <c r="F13" s="6" t="n">
        <v>102.6</v>
      </c>
      <c r="G13" s="6" t="n">
        <v>95.2</v>
      </c>
      <c r="H13" s="6" t="n">
        <v>108.1</v>
      </c>
      <c r="I13" s="6" t="n">
        <v>96.6</v>
      </c>
      <c r="J13" s="6" t="s">
        <v>176</v>
      </c>
      <c r="K13" s="6" t="n">
        <v>112.5</v>
      </c>
      <c r="L13" s="6" t="n">
        <v>111.9</v>
      </c>
      <c r="M13" s="6" t="n">
        <v>113.5</v>
      </c>
      <c r="N13" s="6" t="n">
        <v>109</v>
      </c>
      <c r="O13" s="6" t="s">
        <v>176</v>
      </c>
      <c r="P13" s="6" t="n">
        <v>101.9</v>
      </c>
      <c r="Q13" s="6" t="n">
        <v>97.9</v>
      </c>
      <c r="R13" s="6" t="n">
        <v>116</v>
      </c>
      <c r="S13" s="6" t="n">
        <v>104.7</v>
      </c>
      <c r="T13" s="6" t="s">
        <v>176</v>
      </c>
      <c r="U13" s="6" t="n">
        <v>110.6</v>
      </c>
      <c r="V13" s="6" t="n">
        <v>105.4</v>
      </c>
      <c r="W13" s="6" t="n">
        <v>99.7</v>
      </c>
      <c r="X13" s="6" t="n">
        <v>111.7</v>
      </c>
      <c r="Y13" s="6" t="n">
        <v>96.4</v>
      </c>
      <c r="Z13" s="6" t="n">
        <v>100.9</v>
      </c>
      <c r="AA13" s="6" t="n">
        <v>101.2</v>
      </c>
      <c r="AB13" s="6" t="n">
        <v>103.5</v>
      </c>
      <c r="AC13" s="6" t="n">
        <v>107.8</v>
      </c>
      <c r="AD13" s="6" t="n">
        <v>110.3</v>
      </c>
      <c r="AG13" s="6" t="str">
        <f aca="false">A13</f>
        <v>1999M12</v>
      </c>
      <c r="AH13" s="6" t="n">
        <f aca="false">C13</f>
        <v>111.6</v>
      </c>
      <c r="AI13" s="6" t="n">
        <f aca="false">H13</f>
        <v>108.1</v>
      </c>
      <c r="AJ13" s="6" t="n">
        <f aca="false">AVERAGE(K13:L13,N13,X13)</f>
        <v>111.275</v>
      </c>
    </row>
    <row r="14" customFormat="false" ht="14.25" hidden="false" customHeight="false" outlineLevel="0" collapsed="false">
      <c r="A14" s="6" t="s">
        <v>22</v>
      </c>
      <c r="B14" s="6" t="n">
        <v>113.6</v>
      </c>
      <c r="C14" s="6" t="n">
        <v>113.2</v>
      </c>
      <c r="D14" s="6" t="n">
        <v>111.7</v>
      </c>
      <c r="E14" s="6" t="n">
        <v>93.4</v>
      </c>
      <c r="F14" s="6" t="n">
        <v>97.7</v>
      </c>
      <c r="G14" s="6" t="n">
        <v>101</v>
      </c>
      <c r="H14" s="6" t="n">
        <v>107.8</v>
      </c>
      <c r="I14" s="6" t="n">
        <v>92.3</v>
      </c>
      <c r="J14" s="6" t="s">
        <v>176</v>
      </c>
      <c r="K14" s="6" t="n">
        <v>112.9</v>
      </c>
      <c r="L14" s="6" t="n">
        <v>110.9</v>
      </c>
      <c r="M14" s="6" t="n">
        <v>114</v>
      </c>
      <c r="N14" s="6" t="n">
        <v>115.2</v>
      </c>
      <c r="O14" s="6" t="s">
        <v>176</v>
      </c>
      <c r="P14" s="6" t="n">
        <v>98.2</v>
      </c>
      <c r="Q14" s="6" t="n">
        <v>97</v>
      </c>
      <c r="R14" s="6" t="n">
        <v>112.7</v>
      </c>
      <c r="S14" s="6" t="n">
        <v>105</v>
      </c>
      <c r="T14" s="6" t="s">
        <v>176</v>
      </c>
      <c r="U14" s="6" t="n">
        <v>112.4</v>
      </c>
      <c r="V14" s="6" t="n">
        <v>109.3</v>
      </c>
      <c r="W14" s="6" t="n">
        <v>101.3</v>
      </c>
      <c r="X14" s="6" t="n">
        <v>111.9</v>
      </c>
      <c r="Y14" s="6" t="n">
        <v>95.5</v>
      </c>
      <c r="Z14" s="6" t="n">
        <v>101.4</v>
      </c>
      <c r="AA14" s="6" t="n">
        <v>96.5</v>
      </c>
      <c r="AB14" s="6" t="n">
        <v>105.8</v>
      </c>
      <c r="AC14" s="6" t="n">
        <v>109.9</v>
      </c>
      <c r="AD14" s="6" t="n">
        <v>110.8</v>
      </c>
      <c r="AG14" s="6" t="str">
        <f aca="false">A14</f>
        <v>2000M01</v>
      </c>
      <c r="AH14" s="6" t="n">
        <f aca="false">C14</f>
        <v>113.2</v>
      </c>
      <c r="AI14" s="6" t="n">
        <f aca="false">H14</f>
        <v>107.8</v>
      </c>
      <c r="AJ14" s="6" t="n">
        <f aca="false">AVERAGE(K14:L14,N14,X14)</f>
        <v>112.725</v>
      </c>
    </row>
    <row r="15" customFormat="false" ht="14.25" hidden="false" customHeight="false" outlineLevel="0" collapsed="false">
      <c r="A15" s="6" t="s">
        <v>23</v>
      </c>
      <c r="B15" s="6" t="n">
        <v>114.8</v>
      </c>
      <c r="C15" s="6" t="n">
        <v>115.3</v>
      </c>
      <c r="D15" s="6" t="n">
        <v>114.1</v>
      </c>
      <c r="E15" s="6" t="n">
        <v>92</v>
      </c>
      <c r="F15" s="6" t="n">
        <v>102</v>
      </c>
      <c r="G15" s="6" t="n">
        <v>104.6</v>
      </c>
      <c r="H15" s="6" t="n">
        <v>109.9</v>
      </c>
      <c r="I15" s="6" t="n">
        <v>92.2</v>
      </c>
      <c r="J15" s="6" t="s">
        <v>176</v>
      </c>
      <c r="K15" s="6" t="n">
        <v>115</v>
      </c>
      <c r="L15" s="6" t="n">
        <v>113.3</v>
      </c>
      <c r="M15" s="6" t="n">
        <v>114.8</v>
      </c>
      <c r="N15" s="6" t="n">
        <v>117.3</v>
      </c>
      <c r="O15" s="6" t="s">
        <v>176</v>
      </c>
      <c r="P15" s="6" t="n">
        <v>98.4</v>
      </c>
      <c r="Q15" s="6" t="n">
        <v>98.6</v>
      </c>
      <c r="R15" s="6" t="n">
        <v>113</v>
      </c>
      <c r="S15" s="6" t="n">
        <v>106</v>
      </c>
      <c r="T15" s="6" t="s">
        <v>176</v>
      </c>
      <c r="U15" s="6" t="n">
        <v>111.8</v>
      </c>
      <c r="V15" s="6" t="n">
        <v>106.8</v>
      </c>
      <c r="W15" s="6" t="n">
        <v>96.8</v>
      </c>
      <c r="X15" s="6" t="n">
        <v>116.2</v>
      </c>
      <c r="Y15" s="6" t="n">
        <v>95.2</v>
      </c>
      <c r="Z15" s="6" t="n">
        <v>105.5</v>
      </c>
      <c r="AA15" s="6" t="n">
        <v>92.8</v>
      </c>
      <c r="AB15" s="6" t="n">
        <v>109.3</v>
      </c>
      <c r="AC15" s="6" t="n">
        <v>111.8</v>
      </c>
      <c r="AD15" s="6" t="n">
        <v>108.8</v>
      </c>
      <c r="AG15" s="6" t="str">
        <f aca="false">A15</f>
        <v>2000M02</v>
      </c>
      <c r="AH15" s="6" t="n">
        <f aca="false">C15</f>
        <v>115.3</v>
      </c>
      <c r="AI15" s="6" t="n">
        <f aca="false">H15</f>
        <v>109.9</v>
      </c>
      <c r="AJ15" s="6" t="n">
        <f aca="false">AVERAGE(K15:L15,N15,X15)</f>
        <v>115.45</v>
      </c>
    </row>
    <row r="16" customFormat="false" ht="14.25" hidden="false" customHeight="false" outlineLevel="0" collapsed="false">
      <c r="A16" s="6" t="s">
        <v>24</v>
      </c>
      <c r="B16" s="6" t="n">
        <v>115.2</v>
      </c>
      <c r="C16" s="6" t="n">
        <v>116.3</v>
      </c>
      <c r="D16" s="6" t="n">
        <v>115.4</v>
      </c>
      <c r="E16" s="6" t="n">
        <v>91.8</v>
      </c>
      <c r="F16" s="6" t="n">
        <v>106</v>
      </c>
      <c r="G16" s="6" t="n">
        <v>106</v>
      </c>
      <c r="H16" s="6" t="n">
        <v>109.7</v>
      </c>
      <c r="I16" s="6" t="n">
        <v>92</v>
      </c>
      <c r="J16" s="6" t="s">
        <v>176</v>
      </c>
      <c r="K16" s="6" t="n">
        <v>118.1</v>
      </c>
      <c r="L16" s="6" t="n">
        <v>114.1</v>
      </c>
      <c r="M16" s="6" t="n">
        <v>115.4</v>
      </c>
      <c r="N16" s="6" t="n">
        <v>118.3</v>
      </c>
      <c r="O16" s="6" t="s">
        <v>176</v>
      </c>
      <c r="P16" s="6" t="n">
        <v>98.5</v>
      </c>
      <c r="Q16" s="6" t="n">
        <v>97.3</v>
      </c>
      <c r="R16" s="6" t="n">
        <v>110.4</v>
      </c>
      <c r="S16" s="6" t="n">
        <v>99.4</v>
      </c>
      <c r="T16" s="6" t="s">
        <v>176</v>
      </c>
      <c r="U16" s="6" t="n">
        <v>113.8</v>
      </c>
      <c r="V16" s="6" t="n">
        <v>108.4</v>
      </c>
      <c r="W16" s="6" t="n">
        <v>100.1</v>
      </c>
      <c r="X16" s="6" t="n">
        <v>114.9</v>
      </c>
      <c r="Y16" s="6" t="n">
        <v>95</v>
      </c>
      <c r="Z16" s="6" t="n">
        <v>106</v>
      </c>
      <c r="AA16" s="6" t="n">
        <v>94.5</v>
      </c>
      <c r="AB16" s="6" t="n">
        <v>110.6</v>
      </c>
      <c r="AC16" s="6" t="n">
        <v>114</v>
      </c>
      <c r="AD16" s="6" t="n">
        <v>107.4</v>
      </c>
      <c r="AG16" s="6" t="str">
        <f aca="false">A16</f>
        <v>2000M03</v>
      </c>
      <c r="AH16" s="6" t="n">
        <f aca="false">C16</f>
        <v>116.3</v>
      </c>
      <c r="AI16" s="6" t="n">
        <f aca="false">H16</f>
        <v>109.7</v>
      </c>
      <c r="AJ16" s="6" t="n">
        <f aca="false">AVERAGE(K16:L16,N16,X16)</f>
        <v>116.35</v>
      </c>
    </row>
    <row r="17" customFormat="false" ht="14.25" hidden="false" customHeight="false" outlineLevel="0" collapsed="false">
      <c r="A17" s="6" t="s">
        <v>25</v>
      </c>
      <c r="B17" s="6" t="n">
        <v>115.4</v>
      </c>
      <c r="C17" s="6" t="n">
        <v>116.5</v>
      </c>
      <c r="D17" s="6" t="n">
        <v>113.7</v>
      </c>
      <c r="E17" s="6" t="n">
        <v>97.2</v>
      </c>
      <c r="F17" s="6" t="n">
        <v>104.6</v>
      </c>
      <c r="G17" s="6" t="n">
        <v>105</v>
      </c>
      <c r="H17" s="6" t="n">
        <v>109.5</v>
      </c>
      <c r="I17" s="6" t="n">
        <v>94.8</v>
      </c>
      <c r="J17" s="6" t="s">
        <v>176</v>
      </c>
      <c r="K17" s="6" t="n">
        <v>118.2</v>
      </c>
      <c r="L17" s="6" t="n">
        <v>115.2</v>
      </c>
      <c r="M17" s="6" t="n">
        <v>115.8</v>
      </c>
      <c r="N17" s="6" t="n">
        <v>119.4</v>
      </c>
      <c r="O17" s="6" t="s">
        <v>176</v>
      </c>
      <c r="P17" s="6" t="n">
        <v>106.3</v>
      </c>
      <c r="Q17" s="6" t="n">
        <v>95.8</v>
      </c>
      <c r="R17" s="6" t="n">
        <v>119.8</v>
      </c>
      <c r="S17" s="6" t="n">
        <v>108.3</v>
      </c>
      <c r="T17" s="6" t="s">
        <v>176</v>
      </c>
      <c r="U17" s="6" t="n">
        <v>113.8</v>
      </c>
      <c r="V17" s="6" t="n">
        <v>110.4</v>
      </c>
      <c r="W17" s="6" t="n">
        <v>100</v>
      </c>
      <c r="X17" s="6" t="n">
        <v>114.2</v>
      </c>
      <c r="Y17" s="6" t="n">
        <v>103.9</v>
      </c>
      <c r="Z17" s="6" t="n">
        <v>107.4</v>
      </c>
      <c r="AA17" s="6" t="n">
        <v>94.1</v>
      </c>
      <c r="AB17" s="6" t="n">
        <v>110</v>
      </c>
      <c r="AC17" s="6" t="n">
        <v>113.7</v>
      </c>
      <c r="AD17" s="6" t="n">
        <v>106.6</v>
      </c>
      <c r="AG17" s="6" t="str">
        <f aca="false">A17</f>
        <v>2000M04</v>
      </c>
      <c r="AH17" s="6" t="n">
        <f aca="false">C17</f>
        <v>116.5</v>
      </c>
      <c r="AI17" s="6" t="n">
        <f aca="false">H17</f>
        <v>109.5</v>
      </c>
      <c r="AJ17" s="6" t="n">
        <f aca="false">AVERAGE(K17:L17,N17,X17)</f>
        <v>116.75</v>
      </c>
    </row>
    <row r="18" customFormat="false" ht="14.25" hidden="false" customHeight="false" outlineLevel="0" collapsed="false">
      <c r="A18" s="6" t="s">
        <v>26</v>
      </c>
      <c r="B18" s="6" t="n">
        <v>116.5</v>
      </c>
      <c r="C18" s="6" t="n">
        <v>117.9</v>
      </c>
      <c r="D18" s="6" t="n">
        <v>114.6</v>
      </c>
      <c r="E18" s="6" t="n">
        <v>97.3</v>
      </c>
      <c r="F18" s="6" t="n">
        <v>110.8</v>
      </c>
      <c r="G18" s="6" t="n">
        <v>108.1</v>
      </c>
      <c r="H18" s="6" t="n">
        <v>111.9</v>
      </c>
      <c r="I18" s="6" t="n">
        <v>94.8</v>
      </c>
      <c r="J18" s="6" t="s">
        <v>176</v>
      </c>
      <c r="K18" s="6" t="n">
        <v>117.5</v>
      </c>
      <c r="L18" s="6" t="n">
        <v>113.9</v>
      </c>
      <c r="M18" s="6" t="n">
        <v>116.7</v>
      </c>
      <c r="N18" s="6" t="n">
        <v>120.5</v>
      </c>
      <c r="O18" s="6" t="s">
        <v>176</v>
      </c>
      <c r="P18" s="6" t="n">
        <v>106.5</v>
      </c>
      <c r="Q18" s="6" t="n">
        <v>98.9</v>
      </c>
      <c r="R18" s="6" t="n">
        <v>115</v>
      </c>
      <c r="S18" s="6" t="n">
        <v>111.2</v>
      </c>
      <c r="T18" s="6" t="s">
        <v>176</v>
      </c>
      <c r="U18" s="6" t="n">
        <v>112.5</v>
      </c>
      <c r="V18" s="6" t="n">
        <v>113.7</v>
      </c>
      <c r="W18" s="6" t="n">
        <v>100.2</v>
      </c>
      <c r="X18" s="6" t="n">
        <v>113.5</v>
      </c>
      <c r="Y18" s="6" t="n">
        <v>104.2</v>
      </c>
      <c r="Z18" s="6" t="n">
        <v>110.9</v>
      </c>
      <c r="AA18" s="6" t="n">
        <v>94.5</v>
      </c>
      <c r="AB18" s="6" t="n">
        <v>111.8</v>
      </c>
      <c r="AC18" s="6" t="n">
        <v>112.5</v>
      </c>
      <c r="AD18" s="6" t="n">
        <v>107.2</v>
      </c>
      <c r="AG18" s="6" t="str">
        <f aca="false">A18</f>
        <v>2000M05</v>
      </c>
      <c r="AH18" s="6" t="n">
        <f aca="false">C18</f>
        <v>117.9</v>
      </c>
      <c r="AI18" s="6" t="n">
        <f aca="false">H18</f>
        <v>111.9</v>
      </c>
      <c r="AJ18" s="6" t="n">
        <f aca="false">AVERAGE(K18:L18,N18,X18)</f>
        <v>116.35</v>
      </c>
    </row>
    <row r="19" customFormat="false" ht="14.25" hidden="false" customHeight="false" outlineLevel="0" collapsed="false">
      <c r="A19" s="6" t="s">
        <v>27</v>
      </c>
      <c r="B19" s="6" t="n">
        <v>115.2</v>
      </c>
      <c r="C19" s="6" t="n">
        <v>116.1</v>
      </c>
      <c r="D19" s="6" t="n">
        <v>115.8</v>
      </c>
      <c r="E19" s="6" t="n">
        <v>90.2</v>
      </c>
      <c r="F19" s="6" t="n">
        <v>115.1</v>
      </c>
      <c r="G19" s="6" t="n">
        <v>108.4</v>
      </c>
      <c r="H19" s="6" t="n">
        <v>110.5</v>
      </c>
      <c r="I19" s="6" t="n">
        <v>94.8</v>
      </c>
      <c r="J19" s="6" t="s">
        <v>176</v>
      </c>
      <c r="K19" s="6" t="n">
        <v>118</v>
      </c>
      <c r="L19" s="6" t="n">
        <v>115</v>
      </c>
      <c r="M19" s="6" t="n">
        <v>117.3</v>
      </c>
      <c r="N19" s="6" t="n">
        <v>118.4</v>
      </c>
      <c r="O19" s="6" t="s">
        <v>176</v>
      </c>
      <c r="P19" s="6" t="n">
        <v>106.6</v>
      </c>
      <c r="Q19" s="6" t="n">
        <v>96.3</v>
      </c>
      <c r="R19" s="6" t="n">
        <v>109.9</v>
      </c>
      <c r="S19" s="6" t="n">
        <v>109.2</v>
      </c>
      <c r="T19" s="6" t="s">
        <v>176</v>
      </c>
      <c r="U19" s="6" t="n">
        <v>113.2</v>
      </c>
      <c r="V19" s="6" t="n">
        <v>113</v>
      </c>
      <c r="W19" s="6" t="n">
        <v>101.3</v>
      </c>
      <c r="X19" s="6" t="n">
        <v>112.6</v>
      </c>
      <c r="Y19" s="6" t="n">
        <v>105</v>
      </c>
      <c r="Z19" s="6" t="n">
        <v>118.7</v>
      </c>
      <c r="AA19" s="6" t="n">
        <v>101</v>
      </c>
      <c r="AB19" s="6" t="n">
        <v>110.4</v>
      </c>
      <c r="AC19" s="6" t="n">
        <v>112.8</v>
      </c>
      <c r="AD19" s="6" t="n">
        <v>107.4</v>
      </c>
      <c r="AG19" s="6" t="str">
        <f aca="false">A19</f>
        <v>2000M06</v>
      </c>
      <c r="AH19" s="6" t="n">
        <f aca="false">C19</f>
        <v>116.1</v>
      </c>
      <c r="AI19" s="6" t="n">
        <f aca="false">H19</f>
        <v>110.5</v>
      </c>
      <c r="AJ19" s="6" t="n">
        <f aca="false">AVERAGE(K19:L19,N19,X19)</f>
        <v>116</v>
      </c>
    </row>
    <row r="20" customFormat="false" ht="14.25" hidden="false" customHeight="false" outlineLevel="0" collapsed="false">
      <c r="A20" s="6" t="s">
        <v>28</v>
      </c>
      <c r="B20" s="6" t="n">
        <v>114.9</v>
      </c>
      <c r="C20" s="6" t="n">
        <v>116.5</v>
      </c>
      <c r="D20" s="6" t="n">
        <v>113.3</v>
      </c>
      <c r="E20" s="6" t="n">
        <v>93.9</v>
      </c>
      <c r="F20" s="6" t="n">
        <v>107.8</v>
      </c>
      <c r="G20" s="6" t="n">
        <v>108.2</v>
      </c>
      <c r="H20" s="6" t="n">
        <v>110.9</v>
      </c>
      <c r="I20" s="6" t="n">
        <v>98.3</v>
      </c>
      <c r="J20" s="6" t="s">
        <v>176</v>
      </c>
      <c r="K20" s="6" t="n">
        <v>119.2</v>
      </c>
      <c r="L20" s="6" t="n">
        <v>114.4</v>
      </c>
      <c r="M20" s="6" t="n">
        <v>116</v>
      </c>
      <c r="N20" s="6" t="n">
        <v>115.2</v>
      </c>
      <c r="O20" s="6" t="s">
        <v>176</v>
      </c>
      <c r="P20" s="6" t="n">
        <v>106.3</v>
      </c>
      <c r="Q20" s="6" t="n">
        <v>93</v>
      </c>
      <c r="R20" s="6" t="n">
        <v>114</v>
      </c>
      <c r="S20" s="6" t="n">
        <v>106.2</v>
      </c>
      <c r="T20" s="6" t="s">
        <v>176</v>
      </c>
      <c r="U20" s="6" t="n">
        <v>115.9</v>
      </c>
      <c r="V20" s="6" t="n">
        <v>113.2</v>
      </c>
      <c r="W20" s="6" t="n">
        <v>96.6</v>
      </c>
      <c r="X20" s="6" t="n">
        <v>114.3</v>
      </c>
      <c r="Y20" s="6" t="n">
        <v>103.9</v>
      </c>
      <c r="Z20" s="6" t="n">
        <v>112.4</v>
      </c>
      <c r="AA20" s="6" t="n">
        <v>100.8</v>
      </c>
      <c r="AB20" s="6" t="n">
        <v>111.8</v>
      </c>
      <c r="AC20" s="6" t="n">
        <v>112.2</v>
      </c>
      <c r="AD20" s="6" t="n">
        <v>104.4</v>
      </c>
      <c r="AG20" s="6" t="str">
        <f aca="false">A20</f>
        <v>2000M07</v>
      </c>
      <c r="AH20" s="6" t="n">
        <f aca="false">C20</f>
        <v>116.5</v>
      </c>
      <c r="AI20" s="6" t="n">
        <f aca="false">H20</f>
        <v>110.9</v>
      </c>
      <c r="AJ20" s="6" t="n">
        <f aca="false">AVERAGE(K20:L20,N20,X20)</f>
        <v>115.775</v>
      </c>
    </row>
    <row r="21" customFormat="false" ht="14.25" hidden="false" customHeight="false" outlineLevel="0" collapsed="false">
      <c r="A21" s="6" t="s">
        <v>29</v>
      </c>
      <c r="B21" s="6" t="n">
        <v>115.5</v>
      </c>
      <c r="C21" s="6" t="n">
        <v>117</v>
      </c>
      <c r="D21" s="6" t="n">
        <v>113.7</v>
      </c>
      <c r="E21" s="6" t="n">
        <v>91.6</v>
      </c>
      <c r="F21" s="6" t="n">
        <v>104</v>
      </c>
      <c r="G21" s="6" t="n">
        <v>108.5</v>
      </c>
      <c r="H21" s="6" t="n">
        <v>112</v>
      </c>
      <c r="I21" s="6" t="n">
        <v>99.1</v>
      </c>
      <c r="J21" s="6" t="s">
        <v>176</v>
      </c>
      <c r="K21" s="6" t="n">
        <v>118.2</v>
      </c>
      <c r="L21" s="6" t="n">
        <v>114</v>
      </c>
      <c r="M21" s="6" t="n">
        <v>115.4</v>
      </c>
      <c r="N21" s="6" t="n">
        <v>116.5</v>
      </c>
      <c r="O21" s="6" t="s">
        <v>176</v>
      </c>
      <c r="P21" s="6" t="n">
        <v>106.4</v>
      </c>
      <c r="Q21" s="6" t="n">
        <v>96.8</v>
      </c>
      <c r="R21" s="6" t="n">
        <v>112.5</v>
      </c>
      <c r="S21" s="6" t="n">
        <v>106.6</v>
      </c>
      <c r="T21" s="6" t="s">
        <v>176</v>
      </c>
      <c r="U21" s="6" t="n">
        <v>114.7</v>
      </c>
      <c r="V21" s="6" t="n">
        <v>112.2</v>
      </c>
      <c r="W21" s="6" t="n">
        <v>98.1</v>
      </c>
      <c r="X21" s="6" t="n">
        <v>112.9</v>
      </c>
      <c r="Y21" s="6" t="n">
        <v>104.1</v>
      </c>
      <c r="Z21" s="6" t="n">
        <v>106.3</v>
      </c>
      <c r="AA21" s="6" t="n">
        <v>104.5</v>
      </c>
      <c r="AB21" s="6" t="n">
        <v>111.6</v>
      </c>
      <c r="AC21" s="6" t="n">
        <v>113.6</v>
      </c>
      <c r="AD21" s="6" t="n">
        <v>105.2</v>
      </c>
      <c r="AG21" s="6" t="str">
        <f aca="false">A21</f>
        <v>2000M08</v>
      </c>
      <c r="AH21" s="6" t="n">
        <f aca="false">C21</f>
        <v>117</v>
      </c>
      <c r="AI21" s="6" t="n">
        <f aca="false">H21</f>
        <v>112</v>
      </c>
      <c r="AJ21" s="6" t="n">
        <f aca="false">AVERAGE(K21:L21,N21,X21)</f>
        <v>115.4</v>
      </c>
    </row>
    <row r="22" customFormat="false" ht="14.25" hidden="false" customHeight="false" outlineLevel="0" collapsed="false">
      <c r="A22" s="6" t="s">
        <v>30</v>
      </c>
      <c r="B22" s="6" t="n">
        <v>113.1</v>
      </c>
      <c r="C22" s="6" t="n">
        <v>114.3</v>
      </c>
      <c r="D22" s="6" t="n">
        <v>112</v>
      </c>
      <c r="E22" s="6" t="n">
        <v>94.9</v>
      </c>
      <c r="F22" s="6" t="n">
        <v>107.2</v>
      </c>
      <c r="G22" s="6" t="n">
        <v>112.9</v>
      </c>
      <c r="H22" s="6" t="n">
        <v>110.3</v>
      </c>
      <c r="I22" s="6" t="n">
        <v>99.8</v>
      </c>
      <c r="J22" s="6" t="s">
        <v>176</v>
      </c>
      <c r="K22" s="6" t="n">
        <v>118.2</v>
      </c>
      <c r="L22" s="6" t="n">
        <v>113</v>
      </c>
      <c r="M22" s="6" t="n">
        <v>114.9</v>
      </c>
      <c r="N22" s="6" t="n">
        <v>115</v>
      </c>
      <c r="O22" s="6" t="s">
        <v>176</v>
      </c>
      <c r="P22" s="6" t="n">
        <v>106.5</v>
      </c>
      <c r="Q22" s="6" t="n">
        <v>100.5</v>
      </c>
      <c r="R22" s="6" t="n">
        <v>114</v>
      </c>
      <c r="S22" s="6" t="n">
        <v>106.3</v>
      </c>
      <c r="T22" s="6" t="s">
        <v>176</v>
      </c>
      <c r="U22" s="6" t="n">
        <v>114.1</v>
      </c>
      <c r="V22" s="6" t="n">
        <v>108</v>
      </c>
      <c r="W22" s="6" t="n">
        <v>97.2</v>
      </c>
      <c r="X22" s="6" t="n">
        <v>111.2</v>
      </c>
      <c r="Y22" s="6" t="n">
        <v>104.3</v>
      </c>
      <c r="Z22" s="6" t="n">
        <v>108.3</v>
      </c>
      <c r="AA22" s="6" t="n">
        <v>105.2</v>
      </c>
      <c r="AB22" s="6" t="n">
        <v>113.8</v>
      </c>
      <c r="AC22" s="6" t="n">
        <v>111.6</v>
      </c>
      <c r="AD22" s="6" t="n">
        <v>104.2</v>
      </c>
      <c r="AG22" s="6" t="str">
        <f aca="false">A22</f>
        <v>2000M09</v>
      </c>
      <c r="AH22" s="6" t="n">
        <f aca="false">C22</f>
        <v>114.3</v>
      </c>
      <c r="AI22" s="6" t="n">
        <f aca="false">H22</f>
        <v>110.3</v>
      </c>
      <c r="AJ22" s="6" t="n">
        <f aca="false">AVERAGE(K22:L22,N22,X22)</f>
        <v>114.35</v>
      </c>
    </row>
    <row r="23" customFormat="false" ht="14.25" hidden="false" customHeight="false" outlineLevel="0" collapsed="false">
      <c r="A23" s="6" t="s">
        <v>31</v>
      </c>
      <c r="B23" s="6" t="n">
        <v>114.5</v>
      </c>
      <c r="C23" s="6" t="n">
        <v>115.1</v>
      </c>
      <c r="D23" s="6" t="n">
        <v>112.2</v>
      </c>
      <c r="E23" s="6" t="n">
        <v>95.2</v>
      </c>
      <c r="F23" s="6" t="n">
        <v>107.5</v>
      </c>
      <c r="G23" s="6" t="n">
        <v>114.9</v>
      </c>
      <c r="H23" s="6" t="n">
        <v>110.2</v>
      </c>
      <c r="I23" s="6" t="n">
        <v>99.9</v>
      </c>
      <c r="J23" s="6" t="s">
        <v>176</v>
      </c>
      <c r="K23" s="6" t="n">
        <v>111.6</v>
      </c>
      <c r="L23" s="6" t="n">
        <v>110.3</v>
      </c>
      <c r="M23" s="6" t="n">
        <v>116.7</v>
      </c>
      <c r="N23" s="6" t="n">
        <v>115.4</v>
      </c>
      <c r="O23" s="6" t="s">
        <v>176</v>
      </c>
      <c r="P23" s="6" t="n">
        <v>110.7</v>
      </c>
      <c r="Q23" s="6" t="n">
        <v>99.1</v>
      </c>
      <c r="R23" s="6" t="n">
        <v>112.9</v>
      </c>
      <c r="S23" s="6" t="n">
        <v>106</v>
      </c>
      <c r="T23" s="6" t="s">
        <v>176</v>
      </c>
      <c r="U23" s="6" t="n">
        <v>114.9</v>
      </c>
      <c r="V23" s="6" t="n">
        <v>108.7</v>
      </c>
      <c r="W23" s="6" t="n">
        <v>97.6</v>
      </c>
      <c r="X23" s="6" t="n">
        <v>110.1</v>
      </c>
      <c r="Y23" s="6" t="n">
        <v>99.3</v>
      </c>
      <c r="Z23" s="6" t="n">
        <v>110.5</v>
      </c>
      <c r="AA23" s="6" t="n">
        <v>105.5</v>
      </c>
      <c r="AB23" s="6" t="n">
        <v>106.9</v>
      </c>
      <c r="AC23" s="6" t="n">
        <v>112.9</v>
      </c>
      <c r="AD23" s="6" t="n">
        <v>107.6</v>
      </c>
      <c r="AG23" s="6" t="str">
        <f aca="false">A23</f>
        <v>2000M10</v>
      </c>
      <c r="AH23" s="6" t="n">
        <f aca="false">C23</f>
        <v>115.1</v>
      </c>
      <c r="AI23" s="6" t="n">
        <f aca="false">H23</f>
        <v>110.2</v>
      </c>
      <c r="AJ23" s="6" t="n">
        <f aca="false">AVERAGE(K23:L23,N23,X23)</f>
        <v>111.85</v>
      </c>
    </row>
    <row r="24" customFormat="false" ht="14.25" hidden="false" customHeight="false" outlineLevel="0" collapsed="false">
      <c r="A24" s="6" t="s">
        <v>32</v>
      </c>
      <c r="B24" s="6" t="n">
        <v>112.7</v>
      </c>
      <c r="C24" s="6" t="n">
        <v>112.6</v>
      </c>
      <c r="D24" s="6" t="n">
        <v>109.7</v>
      </c>
      <c r="E24" s="6" t="n">
        <v>94.1</v>
      </c>
      <c r="F24" s="6" t="n">
        <v>108.5</v>
      </c>
      <c r="G24" s="6" t="n">
        <v>108.9</v>
      </c>
      <c r="H24" s="6" t="n">
        <v>110.2</v>
      </c>
      <c r="I24" s="6" t="n">
        <v>100</v>
      </c>
      <c r="J24" s="6" t="s">
        <v>176</v>
      </c>
      <c r="K24" s="6" t="n">
        <v>111.7</v>
      </c>
      <c r="L24" s="6" t="n">
        <v>111</v>
      </c>
      <c r="M24" s="6" t="n">
        <v>114.8</v>
      </c>
      <c r="N24" s="6" t="n">
        <v>113.8</v>
      </c>
      <c r="O24" s="6" t="s">
        <v>176</v>
      </c>
      <c r="P24" s="6" t="n">
        <v>110.9</v>
      </c>
      <c r="Q24" s="6" t="n">
        <v>100.1</v>
      </c>
      <c r="R24" s="6" t="n">
        <v>109.9</v>
      </c>
      <c r="S24" s="6" t="n">
        <v>110.4</v>
      </c>
      <c r="T24" s="6" t="s">
        <v>176</v>
      </c>
      <c r="U24" s="6" t="n">
        <v>112.8</v>
      </c>
      <c r="V24" s="6" t="n">
        <v>108.7</v>
      </c>
      <c r="W24" s="6" t="n">
        <v>97.3</v>
      </c>
      <c r="X24" s="6" t="n">
        <v>111.5</v>
      </c>
      <c r="Y24" s="6" t="n">
        <v>99.1</v>
      </c>
      <c r="Z24" s="6" t="n">
        <v>107.2</v>
      </c>
      <c r="AA24" s="6" t="n">
        <v>101.9</v>
      </c>
      <c r="AB24" s="6" t="n">
        <v>103.8</v>
      </c>
      <c r="AC24" s="6" t="n">
        <v>112.8</v>
      </c>
      <c r="AD24" s="6" t="n">
        <v>106.7</v>
      </c>
      <c r="AG24" s="6" t="str">
        <f aca="false">A24</f>
        <v>2000M11</v>
      </c>
      <c r="AH24" s="6" t="n">
        <f aca="false">C24</f>
        <v>112.6</v>
      </c>
      <c r="AI24" s="6" t="n">
        <f aca="false">H24</f>
        <v>110.2</v>
      </c>
      <c r="AJ24" s="6" t="n">
        <f aca="false">AVERAGE(K24:L24,N24,X24)</f>
        <v>112</v>
      </c>
    </row>
    <row r="25" customFormat="false" ht="14.25" hidden="false" customHeight="false" outlineLevel="0" collapsed="false">
      <c r="A25" s="6" t="s">
        <v>33</v>
      </c>
      <c r="B25" s="6" t="n">
        <v>112.8</v>
      </c>
      <c r="C25" s="6" t="n">
        <v>112.6</v>
      </c>
      <c r="D25" s="6" t="n">
        <v>111.1</v>
      </c>
      <c r="E25" s="6" t="n">
        <v>92.8</v>
      </c>
      <c r="F25" s="6" t="n">
        <v>103.8</v>
      </c>
      <c r="G25" s="6" t="n">
        <v>108.2</v>
      </c>
      <c r="H25" s="6" t="n">
        <v>109.5</v>
      </c>
      <c r="I25" s="6" t="n">
        <v>100.1</v>
      </c>
      <c r="J25" s="6" t="s">
        <v>176</v>
      </c>
      <c r="K25" s="6" t="n">
        <v>113.4</v>
      </c>
      <c r="L25" s="6" t="n">
        <v>112.1</v>
      </c>
      <c r="M25" s="6" t="n">
        <v>115</v>
      </c>
      <c r="N25" s="6" t="n">
        <v>113.4</v>
      </c>
      <c r="O25" s="6" t="s">
        <v>176</v>
      </c>
      <c r="P25" s="6" t="n">
        <v>111.1</v>
      </c>
      <c r="Q25" s="6" t="n">
        <v>99</v>
      </c>
      <c r="R25" s="6" t="n">
        <v>107.5</v>
      </c>
      <c r="S25" s="6" t="n">
        <v>109.7</v>
      </c>
      <c r="T25" s="6" t="s">
        <v>176</v>
      </c>
      <c r="U25" s="6" t="n">
        <v>111.8</v>
      </c>
      <c r="V25" s="6" t="n">
        <v>110.1</v>
      </c>
      <c r="W25" s="6" t="n">
        <v>95.9</v>
      </c>
      <c r="X25" s="6" t="n">
        <v>110.8</v>
      </c>
      <c r="Y25" s="6" t="n">
        <v>98.8</v>
      </c>
      <c r="Z25" s="6" t="n">
        <v>110.5</v>
      </c>
      <c r="AA25" s="6" t="n">
        <v>105.4</v>
      </c>
      <c r="AB25" s="6" t="n">
        <v>112.1</v>
      </c>
      <c r="AC25" s="6" t="n">
        <v>110.7</v>
      </c>
      <c r="AD25" s="6" t="n">
        <v>108.5</v>
      </c>
      <c r="AG25" s="6" t="str">
        <f aca="false">A25</f>
        <v>2000M12</v>
      </c>
      <c r="AH25" s="6" t="n">
        <f aca="false">C25</f>
        <v>112.6</v>
      </c>
      <c r="AI25" s="6" t="n">
        <f aca="false">H25</f>
        <v>109.5</v>
      </c>
      <c r="AJ25" s="6" t="n">
        <f aca="false">AVERAGE(K25:L25,N25,X25)</f>
        <v>112.425</v>
      </c>
    </row>
    <row r="26" customFormat="false" ht="14.25" hidden="false" customHeight="false" outlineLevel="0" collapsed="false">
      <c r="A26" s="6" t="s">
        <v>34</v>
      </c>
      <c r="B26" s="6" t="n">
        <v>113.5</v>
      </c>
      <c r="C26" s="6" t="n">
        <v>113.2</v>
      </c>
      <c r="D26" s="6" t="n">
        <v>110.3</v>
      </c>
      <c r="E26" s="6" t="n">
        <v>94.4</v>
      </c>
      <c r="F26" s="6" t="n">
        <v>108.3</v>
      </c>
      <c r="G26" s="6" t="n">
        <v>108.1</v>
      </c>
      <c r="H26" s="6" t="n">
        <v>107.3</v>
      </c>
      <c r="I26" s="6" t="n">
        <v>104.9</v>
      </c>
      <c r="J26" s="6" t="s">
        <v>176</v>
      </c>
      <c r="K26" s="6" t="n">
        <v>110</v>
      </c>
      <c r="L26" s="6" t="n">
        <v>114</v>
      </c>
      <c r="M26" s="6" t="n">
        <v>116.1</v>
      </c>
      <c r="N26" s="6" t="n">
        <v>114.5</v>
      </c>
      <c r="O26" s="6" t="s">
        <v>176</v>
      </c>
      <c r="P26" s="6" t="n">
        <v>110.3</v>
      </c>
      <c r="Q26" s="6" t="n">
        <v>100.8</v>
      </c>
      <c r="R26" s="6" t="n">
        <v>112.4</v>
      </c>
      <c r="S26" s="6" t="n">
        <v>106.7</v>
      </c>
      <c r="T26" s="6" t="s">
        <v>176</v>
      </c>
      <c r="U26" s="6" t="n">
        <v>109</v>
      </c>
      <c r="V26" s="6" t="n">
        <v>107.7</v>
      </c>
      <c r="W26" s="6" t="n">
        <v>97</v>
      </c>
      <c r="X26" s="6" t="n">
        <v>112.5</v>
      </c>
      <c r="Y26" s="6" t="n">
        <v>101.9</v>
      </c>
      <c r="Z26" s="6" t="n">
        <v>109.8</v>
      </c>
      <c r="AA26" s="6" t="n">
        <v>105.2</v>
      </c>
      <c r="AB26" s="6" t="n">
        <v>111.1</v>
      </c>
      <c r="AC26" s="6" t="n">
        <v>107</v>
      </c>
      <c r="AD26" s="6" t="n">
        <v>110.9</v>
      </c>
      <c r="AG26" s="6" t="str">
        <f aca="false">A26</f>
        <v>2001M01</v>
      </c>
      <c r="AH26" s="6" t="n">
        <f aca="false">C26</f>
        <v>113.2</v>
      </c>
      <c r="AI26" s="6" t="n">
        <f aca="false">H26</f>
        <v>107.3</v>
      </c>
      <c r="AJ26" s="6" t="n">
        <f aca="false">AVERAGE(K26:L26,N26,X26)</f>
        <v>112.75</v>
      </c>
    </row>
    <row r="27" customFormat="false" ht="14.25" hidden="false" customHeight="false" outlineLevel="0" collapsed="false">
      <c r="A27" s="6" t="s">
        <v>35</v>
      </c>
      <c r="B27" s="6" t="n">
        <v>110.5</v>
      </c>
      <c r="C27" s="6" t="n">
        <v>110.2</v>
      </c>
      <c r="D27" s="6" t="n">
        <v>109.7</v>
      </c>
      <c r="E27" s="6" t="n">
        <v>97.2</v>
      </c>
      <c r="F27" s="6" t="n">
        <v>105.2</v>
      </c>
      <c r="G27" s="6" t="n">
        <v>108.6</v>
      </c>
      <c r="H27" s="6" t="n">
        <v>104.9</v>
      </c>
      <c r="I27" s="6" t="n">
        <v>105</v>
      </c>
      <c r="J27" s="6" t="s">
        <v>176</v>
      </c>
      <c r="K27" s="6" t="n">
        <v>110.2</v>
      </c>
      <c r="L27" s="6" t="n">
        <v>111.3</v>
      </c>
      <c r="M27" s="6" t="n">
        <v>115.5</v>
      </c>
      <c r="N27" s="6" t="n">
        <v>114</v>
      </c>
      <c r="O27" s="6" t="s">
        <v>176</v>
      </c>
      <c r="P27" s="6" t="n">
        <v>110.4</v>
      </c>
      <c r="Q27" s="6" t="n">
        <v>101</v>
      </c>
      <c r="R27" s="6" t="n">
        <v>108.1</v>
      </c>
      <c r="S27" s="6" t="n">
        <v>108.9</v>
      </c>
      <c r="T27" s="6" t="s">
        <v>176</v>
      </c>
      <c r="U27" s="6" t="n">
        <v>106.9</v>
      </c>
      <c r="V27" s="6" t="n">
        <v>108.5</v>
      </c>
      <c r="W27" s="6" t="n">
        <v>93.1</v>
      </c>
      <c r="X27" s="6" t="n">
        <v>109.4</v>
      </c>
      <c r="Y27" s="6" t="n">
        <v>102.4</v>
      </c>
      <c r="Z27" s="6" t="n">
        <v>108.7</v>
      </c>
      <c r="AA27" s="6" t="n">
        <v>104.9</v>
      </c>
      <c r="AB27" s="6" t="n">
        <v>106.3</v>
      </c>
      <c r="AC27" s="6" t="n">
        <v>107.7</v>
      </c>
      <c r="AD27" s="6" t="n">
        <v>107</v>
      </c>
      <c r="AG27" s="6" t="str">
        <f aca="false">A27</f>
        <v>2001M02</v>
      </c>
      <c r="AH27" s="6" t="n">
        <f aca="false">C27</f>
        <v>110.2</v>
      </c>
      <c r="AI27" s="6" t="n">
        <f aca="false">H27</f>
        <v>104.9</v>
      </c>
      <c r="AJ27" s="6" t="n">
        <f aca="false">AVERAGE(K27:L27,N27,X27)</f>
        <v>111.225</v>
      </c>
    </row>
    <row r="28" customFormat="false" ht="14.25" hidden="false" customHeight="false" outlineLevel="0" collapsed="false">
      <c r="A28" s="6" t="s">
        <v>36</v>
      </c>
      <c r="B28" s="6" t="n">
        <v>108.6</v>
      </c>
      <c r="C28" s="6" t="n">
        <v>108.6</v>
      </c>
      <c r="D28" s="6" t="n">
        <v>107</v>
      </c>
      <c r="E28" s="6" t="n">
        <v>96.8</v>
      </c>
      <c r="F28" s="6" t="n">
        <v>109.6</v>
      </c>
      <c r="G28" s="6" t="n">
        <v>109.4</v>
      </c>
      <c r="H28" s="6" t="n">
        <v>102.6</v>
      </c>
      <c r="I28" s="6" t="n">
        <v>105.2</v>
      </c>
      <c r="J28" s="6" t="s">
        <v>176</v>
      </c>
      <c r="K28" s="6" t="n">
        <v>108.7</v>
      </c>
      <c r="L28" s="6" t="n">
        <v>112</v>
      </c>
      <c r="M28" s="6" t="n">
        <v>113.5</v>
      </c>
      <c r="N28" s="6" t="n">
        <v>113</v>
      </c>
      <c r="O28" s="6" t="s">
        <v>176</v>
      </c>
      <c r="P28" s="6" t="n">
        <v>110.4</v>
      </c>
      <c r="Q28" s="6" t="n">
        <v>103.1</v>
      </c>
      <c r="R28" s="6" t="n">
        <v>106.9</v>
      </c>
      <c r="S28" s="6" t="n">
        <v>111.9</v>
      </c>
      <c r="T28" s="6" t="s">
        <v>176</v>
      </c>
      <c r="U28" s="6" t="n">
        <v>105.4</v>
      </c>
      <c r="V28" s="6" t="n">
        <v>106.8</v>
      </c>
      <c r="W28" s="6" t="n">
        <v>93.6</v>
      </c>
      <c r="X28" s="6" t="n">
        <v>106.7</v>
      </c>
      <c r="Y28" s="6" t="n">
        <v>103.2</v>
      </c>
      <c r="Z28" s="6" t="n">
        <v>110</v>
      </c>
      <c r="AA28" s="6" t="n">
        <v>94.3</v>
      </c>
      <c r="AB28" s="6" t="n">
        <v>97.4</v>
      </c>
      <c r="AC28" s="6" t="n">
        <v>105.1</v>
      </c>
      <c r="AD28" s="6" t="n">
        <v>104.1</v>
      </c>
      <c r="AG28" s="6" t="str">
        <f aca="false">A28</f>
        <v>2001M03</v>
      </c>
      <c r="AH28" s="6" t="n">
        <f aca="false">C28</f>
        <v>108.6</v>
      </c>
      <c r="AI28" s="6" t="n">
        <f aca="false">H28</f>
        <v>102.6</v>
      </c>
      <c r="AJ28" s="6" t="n">
        <f aca="false">AVERAGE(K28:L28,N28,X28)</f>
        <v>110.1</v>
      </c>
    </row>
    <row r="29" customFormat="false" ht="14.25" hidden="false" customHeight="false" outlineLevel="0" collapsed="false">
      <c r="A29" s="6" t="s">
        <v>37</v>
      </c>
      <c r="B29" s="6" t="n">
        <v>108.2</v>
      </c>
      <c r="C29" s="6" t="n">
        <v>108.2</v>
      </c>
      <c r="D29" s="6" t="n">
        <v>103.4</v>
      </c>
      <c r="E29" s="6" t="n">
        <v>100.8</v>
      </c>
      <c r="F29" s="6" t="n">
        <v>112.9</v>
      </c>
      <c r="G29" s="6" t="n">
        <v>99.5</v>
      </c>
      <c r="H29" s="6" t="n">
        <v>102.7</v>
      </c>
      <c r="I29" s="6" t="n">
        <v>99.2</v>
      </c>
      <c r="J29" s="6" t="s">
        <v>176</v>
      </c>
      <c r="K29" s="6" t="n">
        <v>110</v>
      </c>
      <c r="L29" s="6" t="n">
        <v>109.7</v>
      </c>
      <c r="M29" s="6" t="n">
        <v>111.1</v>
      </c>
      <c r="N29" s="6" t="n">
        <v>108.1</v>
      </c>
      <c r="O29" s="6" t="s">
        <v>176</v>
      </c>
      <c r="P29" s="6" t="n">
        <v>109.3</v>
      </c>
      <c r="Q29" s="6" t="n">
        <v>106.6</v>
      </c>
      <c r="R29" s="6" t="n">
        <v>91.3</v>
      </c>
      <c r="S29" s="6" t="n">
        <v>112.1</v>
      </c>
      <c r="T29" s="6" t="s">
        <v>176</v>
      </c>
      <c r="U29" s="6" t="n">
        <v>104.4</v>
      </c>
      <c r="V29" s="6" t="n">
        <v>104.5</v>
      </c>
      <c r="W29" s="6" t="n">
        <v>91.2</v>
      </c>
      <c r="X29" s="6" t="n">
        <v>110.3</v>
      </c>
      <c r="Y29" s="6" t="n">
        <v>103.6</v>
      </c>
      <c r="Z29" s="6" t="n">
        <v>106.1</v>
      </c>
      <c r="AA29" s="6" t="n">
        <v>93.6</v>
      </c>
      <c r="AB29" s="6" t="n">
        <v>104.7</v>
      </c>
      <c r="AC29" s="6" t="n">
        <v>100.6</v>
      </c>
      <c r="AD29" s="6" t="n">
        <v>105.1</v>
      </c>
      <c r="AG29" s="6" t="str">
        <f aca="false">A29</f>
        <v>2001M04</v>
      </c>
      <c r="AH29" s="6" t="n">
        <f aca="false">C29</f>
        <v>108.2</v>
      </c>
      <c r="AI29" s="6" t="n">
        <f aca="false">H29</f>
        <v>102.7</v>
      </c>
      <c r="AJ29" s="6" t="n">
        <f aca="false">AVERAGE(K29:L29,N29,X29)</f>
        <v>109.525</v>
      </c>
    </row>
    <row r="30" customFormat="false" ht="14.25" hidden="false" customHeight="false" outlineLevel="0" collapsed="false">
      <c r="A30" s="6" t="s">
        <v>38</v>
      </c>
      <c r="B30" s="6" t="n">
        <v>105</v>
      </c>
      <c r="C30" s="6" t="n">
        <v>105.6</v>
      </c>
      <c r="D30" s="6" t="n">
        <v>101.5</v>
      </c>
      <c r="E30" s="6" t="n">
        <v>101.4</v>
      </c>
      <c r="F30" s="6" t="n">
        <v>109.9</v>
      </c>
      <c r="G30" s="6" t="n">
        <v>99.3</v>
      </c>
      <c r="H30" s="6" t="n">
        <v>101.2</v>
      </c>
      <c r="I30" s="6" t="n">
        <v>102.3</v>
      </c>
      <c r="J30" s="6" t="s">
        <v>176</v>
      </c>
      <c r="K30" s="6" t="n">
        <v>109.6</v>
      </c>
      <c r="L30" s="6" t="n">
        <v>108.9</v>
      </c>
      <c r="M30" s="6" t="n">
        <v>107.8</v>
      </c>
      <c r="N30" s="6" t="n">
        <v>108.6</v>
      </c>
      <c r="O30" s="6" t="n">
        <v>108.5</v>
      </c>
      <c r="P30" s="6" t="n">
        <v>103.5</v>
      </c>
      <c r="Q30" s="6" t="n">
        <v>101.3</v>
      </c>
      <c r="R30" s="6" t="n">
        <v>91.1</v>
      </c>
      <c r="S30" s="6" t="n">
        <v>107.6</v>
      </c>
      <c r="T30" s="6" t="s">
        <v>176</v>
      </c>
      <c r="U30" s="6" t="n">
        <v>104.1</v>
      </c>
      <c r="V30" s="6" t="n">
        <v>104.3</v>
      </c>
      <c r="W30" s="6" t="n">
        <v>86.6</v>
      </c>
      <c r="X30" s="6" t="n">
        <v>109.7</v>
      </c>
      <c r="Y30" s="6" t="n">
        <v>104.5</v>
      </c>
      <c r="Z30" s="6" t="n">
        <v>100.6</v>
      </c>
      <c r="AA30" s="6" t="n">
        <v>102.1</v>
      </c>
      <c r="AB30" s="6" t="n">
        <v>95.2</v>
      </c>
      <c r="AC30" s="6" t="n">
        <v>96.6</v>
      </c>
      <c r="AD30" s="6" t="n">
        <v>102.5</v>
      </c>
      <c r="AG30" s="6" t="str">
        <f aca="false">A30</f>
        <v>2001M05</v>
      </c>
      <c r="AH30" s="6" t="n">
        <f aca="false">C30</f>
        <v>105.6</v>
      </c>
      <c r="AI30" s="6" t="n">
        <f aca="false">H30</f>
        <v>101.2</v>
      </c>
      <c r="AJ30" s="6" t="n">
        <f aca="false">AVERAGE(K30:L30,N30,X30)</f>
        <v>109.2</v>
      </c>
    </row>
    <row r="31" customFormat="false" ht="14.25" hidden="false" customHeight="false" outlineLevel="0" collapsed="false">
      <c r="A31" s="6" t="s">
        <v>39</v>
      </c>
      <c r="B31" s="6" t="n">
        <v>105.1</v>
      </c>
      <c r="C31" s="6" t="n">
        <v>104.8</v>
      </c>
      <c r="D31" s="6" t="n">
        <v>101</v>
      </c>
      <c r="E31" s="6" t="n">
        <v>104.3</v>
      </c>
      <c r="F31" s="6" t="n">
        <v>102.2</v>
      </c>
      <c r="G31" s="6" t="n">
        <v>97.7</v>
      </c>
      <c r="H31" s="6" t="n">
        <v>99.2</v>
      </c>
      <c r="I31" s="6" t="n">
        <v>103.4</v>
      </c>
      <c r="J31" s="6" t="s">
        <v>176</v>
      </c>
      <c r="K31" s="6" t="n">
        <v>108.8</v>
      </c>
      <c r="L31" s="6" t="n">
        <v>109.3</v>
      </c>
      <c r="M31" s="6" t="n">
        <v>105.9</v>
      </c>
      <c r="N31" s="6" t="n">
        <v>107.7</v>
      </c>
      <c r="O31" s="6" t="n">
        <v>117.8</v>
      </c>
      <c r="P31" s="6" t="n">
        <v>105.5</v>
      </c>
      <c r="Q31" s="6" t="n">
        <v>97.8</v>
      </c>
      <c r="R31" s="6" t="n">
        <v>91.6</v>
      </c>
      <c r="S31" s="6" t="n">
        <v>104.8</v>
      </c>
      <c r="T31" s="6" t="s">
        <v>176</v>
      </c>
      <c r="U31" s="6" t="n">
        <v>102.7</v>
      </c>
      <c r="V31" s="6" t="n">
        <v>100.1</v>
      </c>
      <c r="W31" s="6" t="n">
        <v>88.5</v>
      </c>
      <c r="X31" s="6" t="n">
        <v>113.2</v>
      </c>
      <c r="Y31" s="6" t="n">
        <v>105.7</v>
      </c>
      <c r="Z31" s="6" t="n">
        <v>104.1</v>
      </c>
      <c r="AA31" s="6" t="n">
        <v>102.2</v>
      </c>
      <c r="AB31" s="6" t="n">
        <v>101</v>
      </c>
      <c r="AC31" s="6" t="n">
        <v>94.1</v>
      </c>
      <c r="AD31" s="6" t="n">
        <v>106.9</v>
      </c>
      <c r="AG31" s="6" t="str">
        <f aca="false">A31</f>
        <v>2001M06</v>
      </c>
      <c r="AH31" s="6" t="n">
        <f aca="false">C31</f>
        <v>104.8</v>
      </c>
      <c r="AI31" s="6" t="n">
        <f aca="false">H31</f>
        <v>99.2</v>
      </c>
      <c r="AJ31" s="6" t="n">
        <f aca="false">AVERAGE(K31:L31,N31,X31)</f>
        <v>109.75</v>
      </c>
    </row>
    <row r="32" customFormat="false" ht="14.25" hidden="false" customHeight="false" outlineLevel="0" collapsed="false">
      <c r="A32" s="6" t="s">
        <v>40</v>
      </c>
      <c r="B32" s="6" t="n">
        <v>103.9</v>
      </c>
      <c r="C32" s="6" t="n">
        <v>103.6</v>
      </c>
      <c r="D32" s="6" t="n">
        <v>100.1</v>
      </c>
      <c r="E32" s="6" t="n">
        <v>108.1</v>
      </c>
      <c r="F32" s="6" t="n">
        <v>104.2</v>
      </c>
      <c r="G32" s="6" t="n">
        <v>102.2</v>
      </c>
      <c r="H32" s="6" t="n">
        <v>97</v>
      </c>
      <c r="I32" s="6" t="n">
        <v>103.3</v>
      </c>
      <c r="J32" s="6" t="s">
        <v>176</v>
      </c>
      <c r="K32" s="6" t="n">
        <v>108</v>
      </c>
      <c r="L32" s="6" t="n">
        <v>108</v>
      </c>
      <c r="M32" s="6" t="n">
        <v>102.5</v>
      </c>
      <c r="N32" s="6" t="n">
        <v>108.9</v>
      </c>
      <c r="O32" s="6" t="n">
        <v>107</v>
      </c>
      <c r="P32" s="6" t="n">
        <v>108.4</v>
      </c>
      <c r="Q32" s="6" t="n">
        <v>99.5</v>
      </c>
      <c r="R32" s="6" t="n">
        <v>88.2</v>
      </c>
      <c r="S32" s="6" t="n">
        <v>103.3</v>
      </c>
      <c r="T32" s="6" t="s">
        <v>176</v>
      </c>
      <c r="U32" s="6" t="n">
        <v>101.5</v>
      </c>
      <c r="V32" s="6" t="n">
        <v>96.3</v>
      </c>
      <c r="W32" s="6" t="n">
        <v>84.4</v>
      </c>
      <c r="X32" s="6" t="n">
        <v>107.9</v>
      </c>
      <c r="Y32" s="6" t="n">
        <v>105.1</v>
      </c>
      <c r="Z32" s="6" t="n">
        <v>101.5</v>
      </c>
      <c r="AA32" s="6" t="n">
        <v>101.6</v>
      </c>
      <c r="AB32" s="6" t="n">
        <v>99.6</v>
      </c>
      <c r="AC32" s="6" t="n">
        <v>93.3</v>
      </c>
      <c r="AD32" s="6" t="n">
        <v>106.2</v>
      </c>
      <c r="AG32" s="6" t="str">
        <f aca="false">A32</f>
        <v>2001M07</v>
      </c>
      <c r="AH32" s="6" t="n">
        <f aca="false">C32</f>
        <v>103.6</v>
      </c>
      <c r="AI32" s="6" t="n">
        <f aca="false">H32</f>
        <v>97</v>
      </c>
      <c r="AJ32" s="6" t="n">
        <f aca="false">AVERAGE(K32:L32,N32,X32)</f>
        <v>108.2</v>
      </c>
    </row>
    <row r="33" customFormat="false" ht="14.25" hidden="false" customHeight="false" outlineLevel="0" collapsed="false">
      <c r="A33" s="6" t="s">
        <v>41</v>
      </c>
      <c r="B33" s="6" t="n">
        <v>100.7</v>
      </c>
      <c r="C33" s="6" t="n">
        <v>100.6</v>
      </c>
      <c r="D33" s="6" t="n">
        <v>97.6</v>
      </c>
      <c r="E33" s="6" t="n">
        <v>109.1</v>
      </c>
      <c r="F33" s="6" t="n">
        <v>107.2</v>
      </c>
      <c r="G33" s="6" t="n">
        <v>98</v>
      </c>
      <c r="H33" s="6" t="n">
        <v>94.6</v>
      </c>
      <c r="I33" s="6" t="n">
        <v>105.8</v>
      </c>
      <c r="J33" s="6" t="s">
        <v>176</v>
      </c>
      <c r="K33" s="6" t="n">
        <v>108.5</v>
      </c>
      <c r="L33" s="6" t="n">
        <v>106.4</v>
      </c>
      <c r="M33" s="6" t="n">
        <v>100.1</v>
      </c>
      <c r="N33" s="6" t="n">
        <v>107.8</v>
      </c>
      <c r="O33" s="6" t="n">
        <v>111.4</v>
      </c>
      <c r="P33" s="6" t="n">
        <v>108.5</v>
      </c>
      <c r="Q33" s="6" t="n">
        <v>101.1</v>
      </c>
      <c r="R33" s="6" t="n">
        <v>86.4</v>
      </c>
      <c r="S33" s="6" t="n">
        <v>104.4</v>
      </c>
      <c r="T33" s="6" t="s">
        <v>176</v>
      </c>
      <c r="U33" s="6" t="n">
        <v>100.1</v>
      </c>
      <c r="V33" s="6" t="n">
        <v>96.4</v>
      </c>
      <c r="W33" s="6" t="n">
        <v>80.8</v>
      </c>
      <c r="X33" s="6" t="n">
        <v>105.6</v>
      </c>
      <c r="Y33" s="6" t="n">
        <v>104.4</v>
      </c>
      <c r="Z33" s="6" t="n">
        <v>97.5</v>
      </c>
      <c r="AA33" s="6" t="n">
        <v>98.4</v>
      </c>
      <c r="AB33" s="6" t="n">
        <v>93.3</v>
      </c>
      <c r="AC33" s="6" t="n">
        <v>92.1</v>
      </c>
      <c r="AD33" s="6" t="n">
        <v>103.3</v>
      </c>
      <c r="AG33" s="6" t="str">
        <f aca="false">A33</f>
        <v>2001M08</v>
      </c>
      <c r="AH33" s="6" t="n">
        <f aca="false">C33</f>
        <v>100.6</v>
      </c>
      <c r="AI33" s="6" t="n">
        <f aca="false">H33</f>
        <v>94.6</v>
      </c>
      <c r="AJ33" s="6" t="n">
        <f aca="false">AVERAGE(K33:L33,N33,X33)</f>
        <v>107.075</v>
      </c>
    </row>
    <row r="34" customFormat="false" ht="14.25" hidden="false" customHeight="false" outlineLevel="0" collapsed="false">
      <c r="A34" s="6" t="s">
        <v>42</v>
      </c>
      <c r="B34" s="6" t="n">
        <v>97.8</v>
      </c>
      <c r="C34" s="6" t="n">
        <v>97.7</v>
      </c>
      <c r="D34" s="6" t="n">
        <v>93.3</v>
      </c>
      <c r="E34" s="6" t="n">
        <v>105.1</v>
      </c>
      <c r="F34" s="6" t="n">
        <v>101</v>
      </c>
      <c r="G34" s="6" t="n">
        <v>96.5</v>
      </c>
      <c r="H34" s="6" t="n">
        <v>92.9</v>
      </c>
      <c r="I34" s="6" t="n">
        <v>103.7</v>
      </c>
      <c r="J34" s="6" t="s">
        <v>176</v>
      </c>
      <c r="K34" s="6" t="n">
        <v>109.4</v>
      </c>
      <c r="L34" s="6" t="n">
        <v>106.5</v>
      </c>
      <c r="M34" s="6" t="n">
        <v>97.5</v>
      </c>
      <c r="N34" s="6" t="n">
        <v>101.5</v>
      </c>
      <c r="O34" s="6" t="n">
        <v>111.7</v>
      </c>
      <c r="P34" s="6" t="n">
        <v>108.8</v>
      </c>
      <c r="Q34" s="6" t="n">
        <v>99.3</v>
      </c>
      <c r="R34" s="6" t="n">
        <v>91.5</v>
      </c>
      <c r="S34" s="6" t="n">
        <v>105</v>
      </c>
      <c r="T34" s="6" t="s">
        <v>176</v>
      </c>
      <c r="U34" s="6" t="n">
        <v>99.4</v>
      </c>
      <c r="V34" s="6" t="n">
        <v>91.4</v>
      </c>
      <c r="W34" s="6" t="n">
        <v>85.5</v>
      </c>
      <c r="X34" s="6" t="n">
        <v>103.4</v>
      </c>
      <c r="Y34" s="6" t="n">
        <v>104.4</v>
      </c>
      <c r="Z34" s="6" t="n">
        <v>99.9</v>
      </c>
      <c r="AA34" s="6" t="n">
        <v>98.4</v>
      </c>
      <c r="AB34" s="6" t="n">
        <v>87.8</v>
      </c>
      <c r="AC34" s="6" t="n">
        <v>90.8</v>
      </c>
      <c r="AD34" s="6" t="n">
        <v>100.6</v>
      </c>
      <c r="AG34" s="6" t="str">
        <f aca="false">A34</f>
        <v>2001M09</v>
      </c>
      <c r="AH34" s="6" t="n">
        <f aca="false">C34</f>
        <v>97.7</v>
      </c>
      <c r="AI34" s="6" t="n">
        <f aca="false">H34</f>
        <v>92.9</v>
      </c>
      <c r="AJ34" s="6" t="n">
        <f aca="false">AVERAGE(K34:L34,N34,X34)</f>
        <v>105.2</v>
      </c>
    </row>
    <row r="35" customFormat="false" ht="14.25" hidden="false" customHeight="false" outlineLevel="0" collapsed="false">
      <c r="A35" s="6" t="s">
        <v>43</v>
      </c>
      <c r="B35" s="6" t="n">
        <v>93.6</v>
      </c>
      <c r="C35" s="6" t="n">
        <v>93.6</v>
      </c>
      <c r="D35" s="6" t="n">
        <v>86.8</v>
      </c>
      <c r="E35" s="6" t="n">
        <v>99.9</v>
      </c>
      <c r="F35" s="6" t="n">
        <v>100.8</v>
      </c>
      <c r="G35" s="6" t="n">
        <v>92.6</v>
      </c>
      <c r="H35" s="6" t="n">
        <v>88.1</v>
      </c>
      <c r="I35" s="6" t="n">
        <v>101</v>
      </c>
      <c r="J35" s="6" t="s">
        <v>176</v>
      </c>
      <c r="K35" s="6" t="n">
        <v>101</v>
      </c>
      <c r="L35" s="6" t="n">
        <v>104.3</v>
      </c>
      <c r="M35" s="6" t="n">
        <v>94.8</v>
      </c>
      <c r="N35" s="6" t="n">
        <v>93.8</v>
      </c>
      <c r="O35" s="6" t="n">
        <v>100.1</v>
      </c>
      <c r="P35" s="6" t="n">
        <v>107.9</v>
      </c>
      <c r="Q35" s="6" t="n">
        <v>100.2</v>
      </c>
      <c r="R35" s="6" t="n">
        <v>86</v>
      </c>
      <c r="S35" s="6" t="n">
        <v>98.8</v>
      </c>
      <c r="T35" s="6" t="s">
        <v>176</v>
      </c>
      <c r="U35" s="6" t="n">
        <v>95.3</v>
      </c>
      <c r="V35" s="6" t="n">
        <v>89.1</v>
      </c>
      <c r="W35" s="6" t="n">
        <v>85.3</v>
      </c>
      <c r="X35" s="6" t="n">
        <v>98.8</v>
      </c>
      <c r="Y35" s="6" t="n">
        <v>102.8</v>
      </c>
      <c r="Z35" s="6" t="n">
        <v>95.9</v>
      </c>
      <c r="AA35" s="6" t="n">
        <v>96.2</v>
      </c>
      <c r="AB35" s="6" t="n">
        <v>89.2</v>
      </c>
      <c r="AC35" s="6" t="n">
        <v>88.2</v>
      </c>
      <c r="AD35" s="6" t="n">
        <v>97.3</v>
      </c>
      <c r="AG35" s="6" t="str">
        <f aca="false">A35</f>
        <v>2001M10</v>
      </c>
      <c r="AH35" s="6" t="n">
        <f aca="false">C35</f>
        <v>93.6</v>
      </c>
      <c r="AI35" s="6" t="n">
        <f aca="false">H35</f>
        <v>88.1</v>
      </c>
      <c r="AJ35" s="6" t="n">
        <f aca="false">AVERAGE(K35:L35,N35,X35)</f>
        <v>99.475</v>
      </c>
    </row>
    <row r="36" customFormat="false" ht="14.25" hidden="false" customHeight="false" outlineLevel="0" collapsed="false">
      <c r="A36" s="6" t="s">
        <v>44</v>
      </c>
      <c r="B36" s="6" t="n">
        <v>91.4</v>
      </c>
      <c r="C36" s="6" t="n">
        <v>90.5</v>
      </c>
      <c r="D36" s="6" t="n">
        <v>86.5</v>
      </c>
      <c r="E36" s="6" t="n">
        <v>101.3</v>
      </c>
      <c r="F36" s="6" t="n">
        <v>97.6</v>
      </c>
      <c r="G36" s="6" t="n">
        <v>94.4</v>
      </c>
      <c r="H36" s="6" t="n">
        <v>84.6</v>
      </c>
      <c r="I36" s="6" t="n">
        <v>100.7</v>
      </c>
      <c r="J36" s="6" t="s">
        <v>176</v>
      </c>
      <c r="K36" s="6" t="n">
        <v>100.7</v>
      </c>
      <c r="L36" s="6" t="n">
        <v>102.8</v>
      </c>
      <c r="M36" s="6" t="n">
        <v>92.6</v>
      </c>
      <c r="N36" s="6" t="n">
        <v>93.3</v>
      </c>
      <c r="O36" s="6" t="n">
        <v>106.4</v>
      </c>
      <c r="P36" s="6" t="n">
        <v>107.3</v>
      </c>
      <c r="Q36" s="6" t="n">
        <v>100</v>
      </c>
      <c r="R36" s="6" t="n">
        <v>86.2</v>
      </c>
      <c r="S36" s="6" t="n">
        <v>94.8</v>
      </c>
      <c r="T36" s="6" t="s">
        <v>176</v>
      </c>
      <c r="U36" s="6" t="n">
        <v>94.8</v>
      </c>
      <c r="V36" s="6" t="n">
        <v>94</v>
      </c>
      <c r="W36" s="6" t="n">
        <v>85.4</v>
      </c>
      <c r="X36" s="6" t="n">
        <v>102.3</v>
      </c>
      <c r="Y36" s="6" t="n">
        <v>102.5</v>
      </c>
      <c r="Z36" s="6" t="n">
        <v>95.9</v>
      </c>
      <c r="AA36" s="6" t="n">
        <v>93.6</v>
      </c>
      <c r="AB36" s="6" t="n">
        <v>87.4</v>
      </c>
      <c r="AC36" s="6" t="n">
        <v>88.3</v>
      </c>
      <c r="AD36" s="6" t="n">
        <v>96.6</v>
      </c>
      <c r="AG36" s="6" t="str">
        <f aca="false">A36</f>
        <v>2001M11</v>
      </c>
      <c r="AH36" s="6" t="n">
        <f aca="false">C36</f>
        <v>90.5</v>
      </c>
      <c r="AI36" s="6" t="n">
        <f aca="false">H36</f>
        <v>84.6</v>
      </c>
      <c r="AJ36" s="6" t="n">
        <f aca="false">AVERAGE(K36:L36,N36,X36)</f>
        <v>99.775</v>
      </c>
    </row>
    <row r="37" customFormat="false" ht="14.25" hidden="false" customHeight="false" outlineLevel="0" collapsed="false">
      <c r="A37" s="6" t="s">
        <v>45</v>
      </c>
      <c r="B37" s="6" t="n">
        <v>92.7</v>
      </c>
      <c r="C37" s="6" t="n">
        <v>92.4</v>
      </c>
      <c r="D37" s="6" t="n">
        <v>89.5</v>
      </c>
      <c r="E37" s="6" t="n">
        <v>102.1</v>
      </c>
      <c r="F37" s="6" t="n">
        <v>102.4</v>
      </c>
      <c r="G37" s="6" t="n">
        <v>96.9</v>
      </c>
      <c r="H37" s="6" t="n">
        <v>85.7</v>
      </c>
      <c r="I37" s="6" t="n">
        <v>99.4</v>
      </c>
      <c r="J37" s="6" t="s">
        <v>176</v>
      </c>
      <c r="K37" s="6" t="n">
        <v>100.5</v>
      </c>
      <c r="L37" s="6" t="n">
        <v>104.7</v>
      </c>
      <c r="M37" s="6" t="n">
        <v>95.6</v>
      </c>
      <c r="N37" s="6" t="n">
        <v>97.1</v>
      </c>
      <c r="O37" s="6" t="n">
        <v>109.5</v>
      </c>
      <c r="P37" s="6" t="n">
        <v>105.1</v>
      </c>
      <c r="Q37" s="6" t="n">
        <v>101.2</v>
      </c>
      <c r="R37" s="6" t="n">
        <v>84.7</v>
      </c>
      <c r="S37" s="6" t="n">
        <v>99.4</v>
      </c>
      <c r="T37" s="6" t="s">
        <v>176</v>
      </c>
      <c r="U37" s="6" t="n">
        <v>96.6</v>
      </c>
      <c r="V37" s="6" t="n">
        <v>91.1</v>
      </c>
      <c r="W37" s="6" t="n">
        <v>83.4</v>
      </c>
      <c r="X37" s="6" t="n">
        <v>101</v>
      </c>
      <c r="Y37" s="6" t="n">
        <v>103</v>
      </c>
      <c r="Z37" s="6" t="n">
        <v>97.2</v>
      </c>
      <c r="AA37" s="6" t="n">
        <v>100.1</v>
      </c>
      <c r="AB37" s="6" t="n">
        <v>84.3</v>
      </c>
      <c r="AC37" s="6" t="n">
        <v>91</v>
      </c>
      <c r="AD37" s="6" t="n">
        <v>94.1</v>
      </c>
      <c r="AG37" s="6" t="str">
        <f aca="false">A37</f>
        <v>2001M12</v>
      </c>
      <c r="AH37" s="6" t="n">
        <f aca="false">C37</f>
        <v>92.4</v>
      </c>
      <c r="AI37" s="6" t="n">
        <f aca="false">H37</f>
        <v>85.7</v>
      </c>
      <c r="AJ37" s="6" t="n">
        <f aca="false">AVERAGE(K37:L37,N37,X37)</f>
        <v>100.825</v>
      </c>
    </row>
    <row r="38" customFormat="false" ht="14.25" hidden="false" customHeight="false" outlineLevel="0" collapsed="false">
      <c r="A38" s="6" t="s">
        <v>46</v>
      </c>
      <c r="B38" s="6" t="n">
        <v>95.6</v>
      </c>
      <c r="C38" s="6" t="n">
        <v>95.6</v>
      </c>
      <c r="D38" s="6" t="n">
        <v>93.2</v>
      </c>
      <c r="E38" s="6" t="n">
        <v>99.1</v>
      </c>
      <c r="F38" s="6" t="n">
        <v>107.6</v>
      </c>
      <c r="G38" s="6" t="n">
        <v>103</v>
      </c>
      <c r="H38" s="6" t="n">
        <v>86.6</v>
      </c>
      <c r="I38" s="6" t="n">
        <v>105.5</v>
      </c>
      <c r="J38" s="6" t="s">
        <v>176</v>
      </c>
      <c r="K38" s="6" t="n">
        <v>102.5</v>
      </c>
      <c r="L38" s="6" t="n">
        <v>104.8</v>
      </c>
      <c r="M38" s="6" t="n">
        <v>98.7</v>
      </c>
      <c r="N38" s="6" t="n">
        <v>98.3</v>
      </c>
      <c r="O38" s="6" t="n">
        <v>108.8</v>
      </c>
      <c r="P38" s="6" t="n">
        <v>110.2</v>
      </c>
      <c r="Q38" s="6" t="n">
        <v>101.6</v>
      </c>
      <c r="R38" s="6" t="n">
        <v>91.8</v>
      </c>
      <c r="S38" s="6" t="n">
        <v>97.1</v>
      </c>
      <c r="T38" s="6" t="s">
        <v>176</v>
      </c>
      <c r="U38" s="6" t="n">
        <v>96.9</v>
      </c>
      <c r="V38" s="6" t="n">
        <v>90.9</v>
      </c>
      <c r="W38" s="6" t="n">
        <v>84.1</v>
      </c>
      <c r="X38" s="6" t="n">
        <v>100.7</v>
      </c>
      <c r="Y38" s="6" t="n">
        <v>104.7</v>
      </c>
      <c r="Z38" s="6" t="n">
        <v>98.7</v>
      </c>
      <c r="AA38" s="6" t="n">
        <v>106.9</v>
      </c>
      <c r="AB38" s="6" t="n">
        <v>96.6</v>
      </c>
      <c r="AC38" s="6" t="n">
        <v>91.4</v>
      </c>
      <c r="AD38" s="6" t="n">
        <v>96.8</v>
      </c>
      <c r="AG38" s="6" t="str">
        <f aca="false">A38</f>
        <v>2002M01</v>
      </c>
      <c r="AH38" s="6" t="n">
        <f aca="false">C38</f>
        <v>95.6</v>
      </c>
      <c r="AI38" s="6" t="n">
        <f aca="false">H38</f>
        <v>86.6</v>
      </c>
      <c r="AJ38" s="6" t="n">
        <f aca="false">AVERAGE(K38:L38,N38,X38)</f>
        <v>101.575</v>
      </c>
    </row>
    <row r="39" customFormat="false" ht="14.25" hidden="false" customHeight="false" outlineLevel="0" collapsed="false">
      <c r="A39" s="6" t="s">
        <v>47</v>
      </c>
      <c r="B39" s="6" t="n">
        <v>96.3</v>
      </c>
      <c r="C39" s="6" t="n">
        <v>96</v>
      </c>
      <c r="D39" s="6" t="n">
        <v>93.8</v>
      </c>
      <c r="E39" s="6" t="n">
        <v>100</v>
      </c>
      <c r="F39" s="6" t="n">
        <v>102.2</v>
      </c>
      <c r="G39" s="6" t="n">
        <v>102.3</v>
      </c>
      <c r="H39" s="6" t="n">
        <v>88.6</v>
      </c>
      <c r="I39" s="6" t="n">
        <v>108.4</v>
      </c>
      <c r="J39" s="6" t="s">
        <v>176</v>
      </c>
      <c r="K39" s="6" t="n">
        <v>104.1</v>
      </c>
      <c r="L39" s="6" t="n">
        <v>105</v>
      </c>
      <c r="M39" s="6" t="n">
        <v>98.4</v>
      </c>
      <c r="N39" s="6" t="n">
        <v>104.3</v>
      </c>
      <c r="O39" s="6" t="n">
        <v>112.1</v>
      </c>
      <c r="P39" s="6" t="n">
        <v>109</v>
      </c>
      <c r="Q39" s="6" t="n">
        <v>101.8</v>
      </c>
      <c r="R39" s="6" t="n">
        <v>91.8</v>
      </c>
      <c r="S39" s="6" t="n">
        <v>109.1</v>
      </c>
      <c r="T39" s="6" t="s">
        <v>176</v>
      </c>
      <c r="U39" s="6" t="n">
        <v>99.2</v>
      </c>
      <c r="V39" s="6" t="n">
        <v>96.2</v>
      </c>
      <c r="W39" s="6" t="n">
        <v>81.7</v>
      </c>
      <c r="X39" s="6" t="n">
        <v>100.4</v>
      </c>
      <c r="Y39" s="6" t="n">
        <v>105</v>
      </c>
      <c r="Z39" s="6" t="n">
        <v>96.5</v>
      </c>
      <c r="AA39" s="6" t="n">
        <v>105.8</v>
      </c>
      <c r="AB39" s="6" t="n">
        <v>94.2</v>
      </c>
      <c r="AC39" s="6" t="n">
        <v>94</v>
      </c>
      <c r="AD39" s="6" t="n">
        <v>98.9</v>
      </c>
      <c r="AG39" s="6" t="str">
        <f aca="false">A39</f>
        <v>2002M02</v>
      </c>
      <c r="AH39" s="6" t="n">
        <f aca="false">C39</f>
        <v>96</v>
      </c>
      <c r="AI39" s="6" t="n">
        <f aca="false">H39</f>
        <v>88.6</v>
      </c>
      <c r="AJ39" s="6" t="n">
        <f aca="false">AVERAGE(K39:L39,N39,X39)</f>
        <v>103.45</v>
      </c>
    </row>
    <row r="40" customFormat="false" ht="14.25" hidden="false" customHeight="false" outlineLevel="0" collapsed="false">
      <c r="A40" s="6" t="s">
        <v>48</v>
      </c>
      <c r="B40" s="6" t="n">
        <v>98.5</v>
      </c>
      <c r="C40" s="6" t="n">
        <v>97.9</v>
      </c>
      <c r="D40" s="6" t="n">
        <v>98.4</v>
      </c>
      <c r="E40" s="6" t="n">
        <v>99.9</v>
      </c>
      <c r="F40" s="6" t="n">
        <v>106.3</v>
      </c>
      <c r="G40" s="6" t="n">
        <v>102</v>
      </c>
      <c r="H40" s="6" t="n">
        <v>91.1</v>
      </c>
      <c r="I40" s="6" t="n">
        <v>111.5</v>
      </c>
      <c r="J40" s="6" t="s">
        <v>176</v>
      </c>
      <c r="K40" s="6" t="n">
        <v>103.8</v>
      </c>
      <c r="L40" s="6" t="n">
        <v>102.1</v>
      </c>
      <c r="M40" s="6" t="n">
        <v>101.5</v>
      </c>
      <c r="N40" s="6" t="n">
        <v>107.3</v>
      </c>
      <c r="O40" s="6" t="n">
        <v>108.6</v>
      </c>
      <c r="P40" s="6" t="n">
        <v>109.3</v>
      </c>
      <c r="Q40" s="6" t="n">
        <v>101.6</v>
      </c>
      <c r="R40" s="6" t="n">
        <v>88.7</v>
      </c>
      <c r="S40" s="6" t="n">
        <v>112.4</v>
      </c>
      <c r="T40" s="6" t="s">
        <v>176</v>
      </c>
      <c r="U40" s="6" t="n">
        <v>98.9</v>
      </c>
      <c r="V40" s="6" t="n">
        <v>95.3</v>
      </c>
      <c r="W40" s="6" t="n">
        <v>83.8</v>
      </c>
      <c r="X40" s="6" t="n">
        <v>103.1</v>
      </c>
      <c r="Y40" s="6" t="n">
        <v>105.3</v>
      </c>
      <c r="Z40" s="6" t="n">
        <v>94.3</v>
      </c>
      <c r="AA40" s="6" t="n">
        <v>113.4</v>
      </c>
      <c r="AB40" s="6" t="n">
        <v>96.8</v>
      </c>
      <c r="AC40" s="6" t="n">
        <v>95.7</v>
      </c>
      <c r="AD40" s="6" t="n">
        <v>101.3</v>
      </c>
      <c r="AG40" s="6" t="str">
        <f aca="false">A40</f>
        <v>2002M03</v>
      </c>
      <c r="AH40" s="6" t="n">
        <f aca="false">C40</f>
        <v>97.9</v>
      </c>
      <c r="AI40" s="6" t="n">
        <f aca="false">H40</f>
        <v>91.1</v>
      </c>
      <c r="AJ40" s="6" t="n">
        <f aca="false">AVERAGE(K40:L40,N40,X40)</f>
        <v>104.075</v>
      </c>
    </row>
    <row r="41" customFormat="false" ht="14.25" hidden="false" customHeight="false" outlineLevel="0" collapsed="false">
      <c r="A41" s="6" t="s">
        <v>49</v>
      </c>
      <c r="B41" s="6" t="n">
        <v>100.2</v>
      </c>
      <c r="C41" s="6" t="n">
        <v>99.1</v>
      </c>
      <c r="D41" s="6" t="n">
        <v>98.6</v>
      </c>
      <c r="E41" s="6" t="n">
        <v>101.6</v>
      </c>
      <c r="F41" s="6" t="n">
        <v>104.1</v>
      </c>
      <c r="G41" s="6" t="n">
        <v>106</v>
      </c>
      <c r="H41" s="6" t="n">
        <v>91.1</v>
      </c>
      <c r="I41" s="6" t="n">
        <v>109.3</v>
      </c>
      <c r="J41" s="6" t="s">
        <v>176</v>
      </c>
      <c r="K41" s="6" t="n">
        <v>99.9</v>
      </c>
      <c r="L41" s="6" t="n">
        <v>105</v>
      </c>
      <c r="M41" s="6" t="n">
        <v>102.8</v>
      </c>
      <c r="N41" s="6" t="n">
        <v>105.1</v>
      </c>
      <c r="O41" s="6" t="n">
        <v>117</v>
      </c>
      <c r="P41" s="6" t="n">
        <v>105.8</v>
      </c>
      <c r="Q41" s="6" t="n">
        <v>102.5</v>
      </c>
      <c r="R41" s="6" t="n">
        <v>93.4</v>
      </c>
      <c r="S41" s="6" t="n">
        <v>111.5</v>
      </c>
      <c r="T41" s="6" t="s">
        <v>176</v>
      </c>
      <c r="U41" s="6" t="n">
        <v>98.7</v>
      </c>
      <c r="V41" s="6" t="n">
        <v>96.1</v>
      </c>
      <c r="W41" s="6" t="n">
        <v>86</v>
      </c>
      <c r="X41" s="6" t="n">
        <v>98.7</v>
      </c>
      <c r="Y41" s="6" t="n">
        <v>96.7</v>
      </c>
      <c r="Z41" s="6" t="n">
        <v>93.4</v>
      </c>
      <c r="AA41" s="6" t="n">
        <v>104.9</v>
      </c>
      <c r="AB41" s="6" t="n">
        <v>97.5</v>
      </c>
      <c r="AC41" s="6" t="n">
        <v>97.7</v>
      </c>
      <c r="AD41" s="6" t="n">
        <v>104.4</v>
      </c>
      <c r="AG41" s="6" t="str">
        <f aca="false">A41</f>
        <v>2002M04</v>
      </c>
      <c r="AH41" s="6" t="n">
        <f aca="false">C41</f>
        <v>99.1</v>
      </c>
      <c r="AI41" s="6" t="n">
        <f aca="false">H41</f>
        <v>91.1</v>
      </c>
      <c r="AJ41" s="6" t="n">
        <f aca="false">AVERAGE(K41:L41,N41,X41)</f>
        <v>102.175</v>
      </c>
    </row>
    <row r="42" customFormat="false" ht="14.25" hidden="false" customHeight="false" outlineLevel="0" collapsed="false">
      <c r="A42" s="6" t="s">
        <v>50</v>
      </c>
      <c r="B42" s="6" t="n">
        <v>100.3</v>
      </c>
      <c r="C42" s="6" t="n">
        <v>99.5</v>
      </c>
      <c r="D42" s="6" t="n">
        <v>100.4</v>
      </c>
      <c r="E42" s="6" t="n">
        <v>108.4</v>
      </c>
      <c r="F42" s="6" t="n">
        <v>107.3</v>
      </c>
      <c r="G42" s="6" t="n">
        <v>101.7</v>
      </c>
      <c r="H42" s="6" t="n">
        <v>90.1</v>
      </c>
      <c r="I42" s="6" t="n">
        <v>108.1</v>
      </c>
      <c r="J42" s="6" t="s">
        <v>176</v>
      </c>
      <c r="K42" s="6" t="n">
        <v>103</v>
      </c>
      <c r="L42" s="6" t="n">
        <v>106.6</v>
      </c>
      <c r="M42" s="6" t="n">
        <v>106.7</v>
      </c>
      <c r="N42" s="6" t="n">
        <v>106.5</v>
      </c>
      <c r="O42" s="6" t="n">
        <v>99.2</v>
      </c>
      <c r="P42" s="6" t="n">
        <v>106.1</v>
      </c>
      <c r="Q42" s="6" t="n">
        <v>104.2</v>
      </c>
      <c r="R42" s="6" t="n">
        <v>92.6</v>
      </c>
      <c r="S42" s="6" t="n">
        <v>118.4</v>
      </c>
      <c r="T42" s="6" t="s">
        <v>176</v>
      </c>
      <c r="U42" s="6" t="n">
        <v>98.4</v>
      </c>
      <c r="V42" s="6" t="n">
        <v>96.6</v>
      </c>
      <c r="W42" s="6" t="n">
        <v>87.7</v>
      </c>
      <c r="X42" s="6" t="n">
        <v>99.2</v>
      </c>
      <c r="Y42" s="6" t="n">
        <v>97.6</v>
      </c>
      <c r="Z42" s="6" t="n">
        <v>103.4</v>
      </c>
      <c r="AA42" s="6" t="n">
        <v>105.4</v>
      </c>
      <c r="AB42" s="6" t="n">
        <v>101.4</v>
      </c>
      <c r="AC42" s="6" t="n">
        <v>97.1</v>
      </c>
      <c r="AD42" s="6" t="n">
        <v>102.7</v>
      </c>
      <c r="AG42" s="6" t="str">
        <f aca="false">A42</f>
        <v>2002M05</v>
      </c>
      <c r="AH42" s="6" t="n">
        <f aca="false">C42</f>
        <v>99.5</v>
      </c>
      <c r="AI42" s="6" t="n">
        <f aca="false">H42</f>
        <v>90.1</v>
      </c>
      <c r="AJ42" s="6" t="n">
        <f aca="false">AVERAGE(K42:L42,N42,X42)</f>
        <v>103.825</v>
      </c>
    </row>
    <row r="43" customFormat="false" ht="14.25" hidden="false" customHeight="false" outlineLevel="0" collapsed="false">
      <c r="A43" s="6" t="s">
        <v>51</v>
      </c>
      <c r="B43" s="6" t="n">
        <v>99</v>
      </c>
      <c r="C43" s="6" t="n">
        <v>98</v>
      </c>
      <c r="D43" s="6" t="n">
        <v>99.9</v>
      </c>
      <c r="E43" s="6" t="n">
        <v>109.5</v>
      </c>
      <c r="F43" s="6" t="n">
        <v>106.3</v>
      </c>
      <c r="G43" s="6" t="n">
        <v>100.6</v>
      </c>
      <c r="H43" s="6" t="n">
        <v>89.5</v>
      </c>
      <c r="I43" s="6" t="n">
        <v>108.2</v>
      </c>
      <c r="J43" s="6" t="s">
        <v>176</v>
      </c>
      <c r="K43" s="6" t="n">
        <v>103.2</v>
      </c>
      <c r="L43" s="6" t="n">
        <v>105.7</v>
      </c>
      <c r="M43" s="6" t="n">
        <v>102.7</v>
      </c>
      <c r="N43" s="6" t="n">
        <v>102.6</v>
      </c>
      <c r="O43" s="6" t="n">
        <v>98.2</v>
      </c>
      <c r="P43" s="6" t="n">
        <v>106.1</v>
      </c>
      <c r="Q43" s="6" t="n">
        <v>101.3</v>
      </c>
      <c r="R43" s="6" t="n">
        <v>93.8</v>
      </c>
      <c r="S43" s="6" t="n">
        <v>116.3</v>
      </c>
      <c r="T43" s="6" t="s">
        <v>176</v>
      </c>
      <c r="U43" s="6" t="n">
        <v>97.4</v>
      </c>
      <c r="V43" s="6" t="n">
        <v>96.8</v>
      </c>
      <c r="W43" s="6" t="n">
        <v>85.1</v>
      </c>
      <c r="X43" s="6" t="n">
        <v>99</v>
      </c>
      <c r="Y43" s="6" t="n">
        <v>96.1</v>
      </c>
      <c r="Z43" s="6" t="n">
        <v>104.4</v>
      </c>
      <c r="AA43" s="6" t="n">
        <v>101.3</v>
      </c>
      <c r="AB43" s="6" t="n">
        <v>98.5</v>
      </c>
      <c r="AC43" s="6" t="n">
        <v>100</v>
      </c>
      <c r="AD43" s="6" t="n">
        <v>102.2</v>
      </c>
      <c r="AG43" s="6" t="str">
        <f aca="false">A43</f>
        <v>2002M06</v>
      </c>
      <c r="AH43" s="6" t="n">
        <f aca="false">C43</f>
        <v>98</v>
      </c>
      <c r="AI43" s="6" t="n">
        <f aca="false">H43</f>
        <v>89.5</v>
      </c>
      <c r="AJ43" s="6" t="n">
        <f aca="false">AVERAGE(K43:L43,N43,X43)</f>
        <v>102.625</v>
      </c>
    </row>
    <row r="44" customFormat="false" ht="14.25" hidden="false" customHeight="false" outlineLevel="0" collapsed="false">
      <c r="A44" s="6" t="s">
        <v>52</v>
      </c>
      <c r="B44" s="6" t="n">
        <v>97.7</v>
      </c>
      <c r="C44" s="6" t="n">
        <v>96.5</v>
      </c>
      <c r="D44" s="6" t="n">
        <v>99.1</v>
      </c>
      <c r="E44" s="6" t="n">
        <v>106.6</v>
      </c>
      <c r="F44" s="6" t="n">
        <v>108.4</v>
      </c>
      <c r="G44" s="6" t="n">
        <v>100.2</v>
      </c>
      <c r="H44" s="6" t="n">
        <v>89.1</v>
      </c>
      <c r="I44" s="6" t="n">
        <v>108.3</v>
      </c>
      <c r="J44" s="6" t="s">
        <v>176</v>
      </c>
      <c r="K44" s="6" t="n">
        <v>102.1</v>
      </c>
      <c r="L44" s="6" t="n">
        <v>105.2</v>
      </c>
      <c r="M44" s="6" t="n">
        <v>99.3</v>
      </c>
      <c r="N44" s="6" t="n">
        <v>100.4</v>
      </c>
      <c r="O44" s="6" t="n">
        <v>103</v>
      </c>
      <c r="P44" s="6" t="n">
        <v>106.2</v>
      </c>
      <c r="Q44" s="6" t="n">
        <v>102</v>
      </c>
      <c r="R44" s="6" t="n">
        <v>100.9</v>
      </c>
      <c r="S44" s="6" t="n">
        <v>114.6</v>
      </c>
      <c r="T44" s="6" t="s">
        <v>176</v>
      </c>
      <c r="U44" s="6" t="n">
        <v>94.9</v>
      </c>
      <c r="V44" s="6" t="n">
        <v>94.2</v>
      </c>
      <c r="W44" s="6" t="n">
        <v>85.1</v>
      </c>
      <c r="X44" s="6" t="n">
        <v>97.8</v>
      </c>
      <c r="Y44" s="6" t="n">
        <v>99.7</v>
      </c>
      <c r="Z44" s="6" t="n">
        <v>101.2</v>
      </c>
      <c r="AA44" s="6" t="n">
        <v>101</v>
      </c>
      <c r="AB44" s="6" t="n">
        <v>95.9</v>
      </c>
      <c r="AC44" s="6" t="n">
        <v>96.3</v>
      </c>
      <c r="AD44" s="6" t="n">
        <v>102.5</v>
      </c>
      <c r="AG44" s="6" t="str">
        <f aca="false">A44</f>
        <v>2002M07</v>
      </c>
      <c r="AH44" s="6" t="n">
        <f aca="false">C44</f>
        <v>96.5</v>
      </c>
      <c r="AI44" s="6" t="n">
        <f aca="false">H44</f>
        <v>89.1</v>
      </c>
      <c r="AJ44" s="6" t="n">
        <f aca="false">AVERAGE(K44:L44,N44,X44)</f>
        <v>101.375</v>
      </c>
    </row>
    <row r="45" customFormat="false" ht="14.25" hidden="false" customHeight="false" outlineLevel="0" collapsed="false">
      <c r="A45" s="6" t="s">
        <v>53</v>
      </c>
      <c r="B45" s="6" t="n">
        <v>96.4</v>
      </c>
      <c r="C45" s="6" t="n">
        <v>94.4</v>
      </c>
      <c r="D45" s="6" t="n">
        <v>97.4</v>
      </c>
      <c r="E45" s="6" t="n">
        <v>105.9</v>
      </c>
      <c r="F45" s="6" t="n">
        <v>104.6</v>
      </c>
      <c r="G45" s="6" t="n">
        <v>97.8</v>
      </c>
      <c r="H45" s="6" t="n">
        <v>87.6</v>
      </c>
      <c r="I45" s="6" t="n">
        <v>110.3</v>
      </c>
      <c r="J45" s="6" t="s">
        <v>176</v>
      </c>
      <c r="K45" s="6" t="n">
        <v>100.7</v>
      </c>
      <c r="L45" s="6" t="n">
        <v>103.4</v>
      </c>
      <c r="M45" s="6" t="n">
        <v>98.8</v>
      </c>
      <c r="N45" s="6" t="n">
        <v>99.7</v>
      </c>
      <c r="O45" s="6" t="n">
        <v>96.8</v>
      </c>
      <c r="P45" s="6" t="n">
        <v>106.7</v>
      </c>
      <c r="Q45" s="6" t="n">
        <v>103.4</v>
      </c>
      <c r="R45" s="6" t="n">
        <v>97.6</v>
      </c>
      <c r="S45" s="6" t="n">
        <v>117.9</v>
      </c>
      <c r="T45" s="6" t="s">
        <v>176</v>
      </c>
      <c r="U45" s="6" t="n">
        <v>96.4</v>
      </c>
      <c r="V45" s="6" t="n">
        <v>94.1</v>
      </c>
      <c r="W45" s="6" t="n">
        <v>85.5</v>
      </c>
      <c r="X45" s="6" t="n">
        <v>95.2</v>
      </c>
      <c r="Y45" s="6" t="n">
        <v>103.5</v>
      </c>
      <c r="Z45" s="6" t="n">
        <v>101.4</v>
      </c>
      <c r="AA45" s="6" t="n">
        <v>105</v>
      </c>
      <c r="AB45" s="6" t="n">
        <v>95.9</v>
      </c>
      <c r="AC45" s="6" t="n">
        <v>96.9</v>
      </c>
      <c r="AD45" s="6" t="n">
        <v>103.8</v>
      </c>
      <c r="AG45" s="6" t="str">
        <f aca="false">A45</f>
        <v>2002M08</v>
      </c>
      <c r="AH45" s="6" t="n">
        <f aca="false">C45</f>
        <v>94.4</v>
      </c>
      <c r="AI45" s="6" t="n">
        <f aca="false">H45</f>
        <v>87.6</v>
      </c>
      <c r="AJ45" s="6" t="n">
        <f aca="false">AVERAGE(K45:L45,N45,X45)</f>
        <v>99.75</v>
      </c>
    </row>
    <row r="46" customFormat="false" ht="14.25" hidden="false" customHeight="false" outlineLevel="0" collapsed="false">
      <c r="A46" s="6" t="s">
        <v>54</v>
      </c>
      <c r="B46" s="6" t="n">
        <v>97.4</v>
      </c>
      <c r="C46" s="6" t="n">
        <v>96.9</v>
      </c>
      <c r="D46" s="6" t="n">
        <v>97.5</v>
      </c>
      <c r="E46" s="6" t="n">
        <v>103</v>
      </c>
      <c r="F46" s="6" t="n">
        <v>100.9</v>
      </c>
      <c r="G46" s="6" t="n">
        <v>97.2</v>
      </c>
      <c r="H46" s="6" t="n">
        <v>90.2</v>
      </c>
      <c r="I46" s="6" t="n">
        <v>111.8</v>
      </c>
      <c r="J46" s="6" t="s">
        <v>176</v>
      </c>
      <c r="K46" s="6" t="n">
        <v>98.3</v>
      </c>
      <c r="L46" s="6" t="n">
        <v>103.6</v>
      </c>
      <c r="M46" s="6" t="n">
        <v>98.2</v>
      </c>
      <c r="N46" s="6" t="n">
        <v>105.4</v>
      </c>
      <c r="O46" s="6" t="n">
        <v>94.2</v>
      </c>
      <c r="P46" s="6" t="n">
        <v>106.8</v>
      </c>
      <c r="Q46" s="6" t="n">
        <v>104.2</v>
      </c>
      <c r="R46" s="6" t="n">
        <v>95.6</v>
      </c>
      <c r="S46" s="6" t="n">
        <v>115.3</v>
      </c>
      <c r="T46" s="6" t="s">
        <v>176</v>
      </c>
      <c r="U46" s="6" t="n">
        <v>94.2</v>
      </c>
      <c r="V46" s="6" t="n">
        <v>95.3</v>
      </c>
      <c r="W46" s="6" t="n">
        <v>88.4</v>
      </c>
      <c r="X46" s="6" t="n">
        <v>94.7</v>
      </c>
      <c r="Y46" s="6" t="n">
        <v>103</v>
      </c>
      <c r="Z46" s="6" t="n">
        <v>103.6</v>
      </c>
      <c r="AA46" s="6" t="n">
        <v>107.7</v>
      </c>
      <c r="AB46" s="6" t="n">
        <v>95.2</v>
      </c>
      <c r="AC46" s="6" t="n">
        <v>98.1</v>
      </c>
      <c r="AD46" s="6" t="n">
        <v>98.7</v>
      </c>
      <c r="AG46" s="6" t="str">
        <f aca="false">A46</f>
        <v>2002M09</v>
      </c>
      <c r="AH46" s="6" t="n">
        <f aca="false">C46</f>
        <v>96.9</v>
      </c>
      <c r="AI46" s="6" t="n">
        <f aca="false">H46</f>
        <v>90.2</v>
      </c>
      <c r="AJ46" s="6" t="n">
        <f aca="false">AVERAGE(K46:L46,N46,X46)</f>
        <v>100.5</v>
      </c>
    </row>
    <row r="47" customFormat="false" ht="14.25" hidden="false" customHeight="false" outlineLevel="0" collapsed="false">
      <c r="A47" s="6" t="s">
        <v>55</v>
      </c>
      <c r="B47" s="6" t="n">
        <v>96.4</v>
      </c>
      <c r="C47" s="6" t="n">
        <v>94.9</v>
      </c>
      <c r="D47" s="6" t="n">
        <v>96.7</v>
      </c>
      <c r="E47" s="6" t="n">
        <v>104.5</v>
      </c>
      <c r="F47" s="6" t="n">
        <v>106.5</v>
      </c>
      <c r="G47" s="6" t="n">
        <v>98.9</v>
      </c>
      <c r="H47" s="6" t="n">
        <v>87.3</v>
      </c>
      <c r="I47" s="6" t="n">
        <v>110.8</v>
      </c>
      <c r="J47" s="6" t="s">
        <v>176</v>
      </c>
      <c r="K47" s="6" t="n">
        <v>101.5</v>
      </c>
      <c r="L47" s="6" t="n">
        <v>104.4</v>
      </c>
      <c r="M47" s="6" t="n">
        <v>99</v>
      </c>
      <c r="N47" s="6" t="n">
        <v>98.1</v>
      </c>
      <c r="O47" s="6" t="n">
        <v>99</v>
      </c>
      <c r="P47" s="6" t="n">
        <v>108</v>
      </c>
      <c r="Q47" s="6" t="n">
        <v>104.9</v>
      </c>
      <c r="R47" s="6" t="n">
        <v>99.3</v>
      </c>
      <c r="S47" s="6" t="n">
        <v>116.9</v>
      </c>
      <c r="T47" s="6" t="s">
        <v>176</v>
      </c>
      <c r="U47" s="6" t="n">
        <v>91.5</v>
      </c>
      <c r="V47" s="6" t="n">
        <v>98.2</v>
      </c>
      <c r="W47" s="6" t="n">
        <v>90.8</v>
      </c>
      <c r="X47" s="6" t="n">
        <v>92</v>
      </c>
      <c r="Y47" s="6" t="n">
        <v>106.2</v>
      </c>
      <c r="Z47" s="6" t="n">
        <v>103.6</v>
      </c>
      <c r="AA47" s="6" t="n">
        <v>108</v>
      </c>
      <c r="AB47" s="6" t="n">
        <v>97.8</v>
      </c>
      <c r="AC47" s="6" t="n">
        <v>93.6</v>
      </c>
      <c r="AD47" s="6" t="n">
        <v>101.7</v>
      </c>
      <c r="AG47" s="6" t="str">
        <f aca="false">A47</f>
        <v>2002M10</v>
      </c>
      <c r="AH47" s="6" t="n">
        <f aca="false">C47</f>
        <v>94.9</v>
      </c>
      <c r="AI47" s="6" t="n">
        <f aca="false">H47</f>
        <v>87.3</v>
      </c>
      <c r="AJ47" s="6" t="n">
        <f aca="false">AVERAGE(K47:L47,N47,X47)</f>
        <v>99</v>
      </c>
    </row>
    <row r="48" customFormat="false" ht="14.25" hidden="false" customHeight="false" outlineLevel="0" collapsed="false">
      <c r="A48" s="6" t="s">
        <v>56</v>
      </c>
      <c r="B48" s="6" t="n">
        <v>96.1</v>
      </c>
      <c r="C48" s="6" t="n">
        <v>94</v>
      </c>
      <c r="D48" s="6" t="n">
        <v>97.9</v>
      </c>
      <c r="E48" s="6" t="n">
        <v>103.1</v>
      </c>
      <c r="F48" s="6" t="n">
        <v>105.4</v>
      </c>
      <c r="G48" s="6" t="n">
        <v>99.4</v>
      </c>
      <c r="H48" s="6" t="n">
        <v>85.4</v>
      </c>
      <c r="I48" s="6" t="n">
        <v>110.4</v>
      </c>
      <c r="J48" s="6" t="s">
        <v>176</v>
      </c>
      <c r="K48" s="6" t="n">
        <v>103.1</v>
      </c>
      <c r="L48" s="6" t="n">
        <v>102.7</v>
      </c>
      <c r="M48" s="6" t="n">
        <v>97.4</v>
      </c>
      <c r="N48" s="6" t="n">
        <v>101.3</v>
      </c>
      <c r="O48" s="6" t="n">
        <v>102</v>
      </c>
      <c r="P48" s="6" t="n">
        <v>107.5</v>
      </c>
      <c r="Q48" s="6" t="n">
        <v>106.1</v>
      </c>
      <c r="R48" s="6" t="n">
        <v>94</v>
      </c>
      <c r="S48" s="6" t="n">
        <v>113.9</v>
      </c>
      <c r="T48" s="6" t="n">
        <v>113.6</v>
      </c>
      <c r="U48" s="6" t="n">
        <v>93.4</v>
      </c>
      <c r="V48" s="6" t="n">
        <v>97.3</v>
      </c>
      <c r="W48" s="6" t="n">
        <v>92.5</v>
      </c>
      <c r="X48" s="6" t="n">
        <v>87.7</v>
      </c>
      <c r="Y48" s="6" t="n">
        <v>107.1</v>
      </c>
      <c r="Z48" s="6" t="n">
        <v>106.2</v>
      </c>
      <c r="AA48" s="6" t="n">
        <v>104.7</v>
      </c>
      <c r="AB48" s="6" t="n">
        <v>105.3</v>
      </c>
      <c r="AC48" s="6" t="n">
        <v>93.7</v>
      </c>
      <c r="AD48" s="6" t="n">
        <v>104.1</v>
      </c>
      <c r="AG48" s="6" t="str">
        <f aca="false">A48</f>
        <v>2002M11</v>
      </c>
      <c r="AH48" s="6" t="n">
        <f aca="false">C48</f>
        <v>94</v>
      </c>
      <c r="AI48" s="6" t="n">
        <f aca="false">H48</f>
        <v>85.4</v>
      </c>
      <c r="AJ48" s="6" t="n">
        <f aca="false">AVERAGE(K48:L48,N48,X48)</f>
        <v>98.7</v>
      </c>
    </row>
    <row r="49" customFormat="false" ht="14.25" hidden="false" customHeight="false" outlineLevel="0" collapsed="false">
      <c r="A49" s="6" t="s">
        <v>57</v>
      </c>
      <c r="B49" s="6" t="n">
        <v>93.4</v>
      </c>
      <c r="C49" s="6" t="n">
        <v>92.5</v>
      </c>
      <c r="D49" s="6" t="n">
        <v>95.5</v>
      </c>
      <c r="E49" s="6" t="n">
        <v>103.9</v>
      </c>
      <c r="F49" s="6" t="n">
        <v>107.3</v>
      </c>
      <c r="G49" s="6" t="n">
        <v>98.9</v>
      </c>
      <c r="H49" s="6" t="n">
        <v>83</v>
      </c>
      <c r="I49" s="6" t="n">
        <v>108</v>
      </c>
      <c r="J49" s="6" t="s">
        <v>176</v>
      </c>
      <c r="K49" s="6" t="n">
        <v>101.2</v>
      </c>
      <c r="L49" s="6" t="n">
        <v>100.8</v>
      </c>
      <c r="M49" s="6" t="n">
        <v>102</v>
      </c>
      <c r="N49" s="6" t="n">
        <v>95.8</v>
      </c>
      <c r="O49" s="6" t="n">
        <v>102.9</v>
      </c>
      <c r="P49" s="6" t="n">
        <v>107.4</v>
      </c>
      <c r="Q49" s="6" t="n">
        <v>105.8</v>
      </c>
      <c r="R49" s="6" t="n">
        <v>94.7</v>
      </c>
      <c r="S49" s="6" t="n">
        <v>113.7</v>
      </c>
      <c r="T49" s="6" t="n">
        <v>112.4</v>
      </c>
      <c r="U49" s="6" t="n">
        <v>93</v>
      </c>
      <c r="V49" s="6" t="n">
        <v>98.8</v>
      </c>
      <c r="W49" s="6" t="n">
        <v>89.9</v>
      </c>
      <c r="X49" s="6" t="n">
        <v>89.8</v>
      </c>
      <c r="Y49" s="6" t="n">
        <v>104.8</v>
      </c>
      <c r="Z49" s="6" t="n">
        <v>106.4</v>
      </c>
      <c r="AA49" s="6" t="n">
        <v>103.4</v>
      </c>
      <c r="AB49" s="6" t="n">
        <v>101.4</v>
      </c>
      <c r="AC49" s="6" t="n">
        <v>95.6</v>
      </c>
      <c r="AD49" s="6" t="n">
        <v>96.6</v>
      </c>
      <c r="AG49" s="6" t="str">
        <f aca="false">A49</f>
        <v>2002M12</v>
      </c>
      <c r="AH49" s="6" t="n">
        <f aca="false">C49</f>
        <v>92.5</v>
      </c>
      <c r="AI49" s="6" t="n">
        <f aca="false">H49</f>
        <v>83</v>
      </c>
      <c r="AJ49" s="6" t="n">
        <f aca="false">AVERAGE(K49:L49,N49,X49)</f>
        <v>96.9</v>
      </c>
    </row>
    <row r="50" customFormat="false" ht="14.25" hidden="false" customHeight="false" outlineLevel="0" collapsed="false">
      <c r="A50" s="6" t="s">
        <v>58</v>
      </c>
      <c r="B50" s="6" t="n">
        <v>94</v>
      </c>
      <c r="C50" s="6" t="n">
        <v>93.6</v>
      </c>
      <c r="D50" s="6" t="n">
        <v>94.4</v>
      </c>
      <c r="E50" s="6" t="n">
        <v>104.3</v>
      </c>
      <c r="F50" s="6" t="n">
        <v>105.3</v>
      </c>
      <c r="G50" s="6" t="n">
        <v>98.5</v>
      </c>
      <c r="H50" s="6" t="n">
        <v>84.4</v>
      </c>
      <c r="I50" s="6" t="n">
        <v>111.1</v>
      </c>
      <c r="J50" s="6" t="s">
        <v>176</v>
      </c>
      <c r="K50" s="6" t="n">
        <v>100.8</v>
      </c>
      <c r="L50" s="6" t="n">
        <v>102.5</v>
      </c>
      <c r="M50" s="6" t="n">
        <v>100.6</v>
      </c>
      <c r="N50" s="6" t="n">
        <v>99.8</v>
      </c>
      <c r="O50" s="6" t="n">
        <v>101.9</v>
      </c>
      <c r="P50" s="6" t="n">
        <v>106.8</v>
      </c>
      <c r="Q50" s="6" t="n">
        <v>106</v>
      </c>
      <c r="R50" s="6" t="n">
        <v>98</v>
      </c>
      <c r="S50" s="6" t="n">
        <v>107.3</v>
      </c>
      <c r="T50" s="6" t="n">
        <v>114</v>
      </c>
      <c r="U50" s="6" t="n">
        <v>90</v>
      </c>
      <c r="V50" s="6" t="n">
        <v>97</v>
      </c>
      <c r="W50" s="6" t="n">
        <v>87.2</v>
      </c>
      <c r="X50" s="6" t="n">
        <v>89.1</v>
      </c>
      <c r="Y50" s="6" t="n">
        <v>102</v>
      </c>
      <c r="Z50" s="6" t="n">
        <v>104.9</v>
      </c>
      <c r="AA50" s="6" t="n">
        <v>101.1</v>
      </c>
      <c r="AB50" s="6" t="n">
        <v>95.1</v>
      </c>
      <c r="AC50" s="6" t="n">
        <v>93.8</v>
      </c>
      <c r="AD50" s="6" t="n">
        <v>95.8</v>
      </c>
      <c r="AG50" s="6" t="str">
        <f aca="false">A50</f>
        <v>2003M01</v>
      </c>
      <c r="AH50" s="6" t="n">
        <f aca="false">C50</f>
        <v>93.6</v>
      </c>
      <c r="AI50" s="6" t="n">
        <f aca="false">H50</f>
        <v>84.4</v>
      </c>
      <c r="AJ50" s="6" t="n">
        <f aca="false">AVERAGE(K50:L50,N50,X50)</f>
        <v>98.05</v>
      </c>
    </row>
    <row r="51" customFormat="false" ht="14.25" hidden="false" customHeight="false" outlineLevel="0" collapsed="false">
      <c r="A51" s="6" t="s">
        <v>59</v>
      </c>
      <c r="B51" s="6" t="n">
        <v>93.7</v>
      </c>
      <c r="C51" s="6" t="n">
        <v>92.9</v>
      </c>
      <c r="D51" s="6" t="n">
        <v>93.8</v>
      </c>
      <c r="E51" s="6" t="n">
        <v>104.5</v>
      </c>
      <c r="F51" s="6" t="n">
        <v>104</v>
      </c>
      <c r="G51" s="6" t="n">
        <v>96.4</v>
      </c>
      <c r="H51" s="6" t="n">
        <v>85.9</v>
      </c>
      <c r="I51" s="6" t="n">
        <v>111.3</v>
      </c>
      <c r="J51" s="6" t="s">
        <v>176</v>
      </c>
      <c r="K51" s="6" t="n">
        <v>98.9</v>
      </c>
      <c r="L51" s="6" t="n">
        <v>105</v>
      </c>
      <c r="M51" s="6" t="n">
        <v>96.5</v>
      </c>
      <c r="N51" s="6" t="n">
        <v>99.5</v>
      </c>
      <c r="O51" s="6" t="n">
        <v>97.6</v>
      </c>
      <c r="P51" s="6" t="n">
        <v>109</v>
      </c>
      <c r="Q51" s="6" t="n">
        <v>108.3</v>
      </c>
      <c r="R51" s="6" t="n">
        <v>97.2</v>
      </c>
      <c r="S51" s="6" t="n">
        <v>101.8</v>
      </c>
      <c r="T51" s="6" t="n">
        <v>107</v>
      </c>
      <c r="U51" s="6" t="n">
        <v>87.5</v>
      </c>
      <c r="V51" s="6" t="n">
        <v>97.3</v>
      </c>
      <c r="W51" s="6" t="n">
        <v>88.7</v>
      </c>
      <c r="X51" s="6" t="n">
        <v>90.1</v>
      </c>
      <c r="Y51" s="6" t="n">
        <v>104.5</v>
      </c>
      <c r="Z51" s="6" t="n">
        <v>104.8</v>
      </c>
      <c r="AA51" s="6" t="n">
        <v>102.5</v>
      </c>
      <c r="AB51" s="6" t="n">
        <v>100.8</v>
      </c>
      <c r="AC51" s="6" t="n">
        <v>97.6</v>
      </c>
      <c r="AD51" s="6" t="n">
        <v>96.4</v>
      </c>
      <c r="AG51" s="6" t="str">
        <f aca="false">A51</f>
        <v>2003M02</v>
      </c>
      <c r="AH51" s="6" t="n">
        <f aca="false">C51</f>
        <v>92.9</v>
      </c>
      <c r="AI51" s="6" t="n">
        <f aca="false">H51</f>
        <v>85.9</v>
      </c>
      <c r="AJ51" s="6" t="n">
        <f aca="false">AVERAGE(K51:L51,N51,X51)</f>
        <v>98.375</v>
      </c>
    </row>
    <row r="52" customFormat="false" ht="14.25" hidden="false" customHeight="false" outlineLevel="0" collapsed="false">
      <c r="A52" s="6" t="s">
        <v>60</v>
      </c>
      <c r="B52" s="6" t="n">
        <v>91.6</v>
      </c>
      <c r="C52" s="6" t="n">
        <v>90.7</v>
      </c>
      <c r="D52" s="6" t="n">
        <v>89</v>
      </c>
      <c r="E52" s="6" t="n">
        <v>100.8</v>
      </c>
      <c r="F52" s="6" t="n">
        <v>105.1</v>
      </c>
      <c r="G52" s="6" t="n">
        <v>93.1</v>
      </c>
      <c r="H52" s="6" t="n">
        <v>85.1</v>
      </c>
      <c r="I52" s="6" t="n">
        <v>111.5</v>
      </c>
      <c r="J52" s="6" t="s">
        <v>176</v>
      </c>
      <c r="K52" s="6" t="n">
        <v>97.1</v>
      </c>
      <c r="L52" s="6" t="n">
        <v>102.4</v>
      </c>
      <c r="M52" s="6" t="n">
        <v>93.5</v>
      </c>
      <c r="N52" s="6" t="n">
        <v>98.7</v>
      </c>
      <c r="O52" s="6" t="n">
        <v>99.1</v>
      </c>
      <c r="P52" s="6" t="n">
        <v>110.6</v>
      </c>
      <c r="Q52" s="6" t="n">
        <v>107.3</v>
      </c>
      <c r="R52" s="6" t="n">
        <v>97.6</v>
      </c>
      <c r="S52" s="6" t="n">
        <v>103.8</v>
      </c>
      <c r="T52" s="6" t="n">
        <v>109.8</v>
      </c>
      <c r="U52" s="6" t="n">
        <v>86.7</v>
      </c>
      <c r="V52" s="6" t="n">
        <v>91.4</v>
      </c>
      <c r="W52" s="6" t="n">
        <v>86.9</v>
      </c>
      <c r="X52" s="6" t="n">
        <v>85.5</v>
      </c>
      <c r="Y52" s="6" t="n">
        <v>107.7</v>
      </c>
      <c r="Z52" s="6" t="n">
        <v>103.2</v>
      </c>
      <c r="AA52" s="6" t="n">
        <v>102.3</v>
      </c>
      <c r="AB52" s="6" t="n">
        <v>97.9</v>
      </c>
      <c r="AC52" s="6" t="n">
        <v>95.6</v>
      </c>
      <c r="AD52" s="6" t="n">
        <v>95.1</v>
      </c>
      <c r="AG52" s="6" t="str">
        <f aca="false">A52</f>
        <v>2003M03</v>
      </c>
      <c r="AH52" s="6" t="n">
        <f aca="false">C52</f>
        <v>90.7</v>
      </c>
      <c r="AI52" s="6" t="n">
        <f aca="false">H52</f>
        <v>85.1</v>
      </c>
      <c r="AJ52" s="6" t="n">
        <f aca="false">AVERAGE(K52:L52,N52,X52)</f>
        <v>95.925</v>
      </c>
    </row>
    <row r="53" customFormat="false" ht="14.25" hidden="false" customHeight="false" outlineLevel="0" collapsed="false">
      <c r="A53" s="6" t="s">
        <v>61</v>
      </c>
      <c r="B53" s="6" t="n">
        <v>93.3</v>
      </c>
      <c r="C53" s="6" t="n">
        <v>93.2</v>
      </c>
      <c r="D53" s="6" t="n">
        <v>89.9</v>
      </c>
      <c r="E53" s="6" t="n">
        <v>99.1</v>
      </c>
      <c r="F53" s="6" t="n">
        <v>106.4</v>
      </c>
      <c r="G53" s="6" t="n">
        <v>93.4</v>
      </c>
      <c r="H53" s="6" t="n">
        <v>88.3</v>
      </c>
      <c r="I53" s="6" t="n">
        <v>108.6</v>
      </c>
      <c r="J53" s="6" t="s">
        <v>176</v>
      </c>
      <c r="K53" s="6" t="n">
        <v>94.1</v>
      </c>
      <c r="L53" s="6" t="n">
        <v>105.1</v>
      </c>
      <c r="M53" s="6" t="n">
        <v>94.5</v>
      </c>
      <c r="N53" s="6" t="n">
        <v>98.3</v>
      </c>
      <c r="O53" s="6" t="n">
        <v>93.5</v>
      </c>
      <c r="P53" s="6" t="n">
        <v>109.9</v>
      </c>
      <c r="Q53" s="6" t="n">
        <v>105.7</v>
      </c>
      <c r="R53" s="6" t="n">
        <v>96.4</v>
      </c>
      <c r="S53" s="6" t="n">
        <v>106.3</v>
      </c>
      <c r="T53" s="6" t="n">
        <v>114.5</v>
      </c>
      <c r="U53" s="6" t="n">
        <v>86.1</v>
      </c>
      <c r="V53" s="6" t="n">
        <v>94</v>
      </c>
      <c r="W53" s="6" t="n">
        <v>87.1</v>
      </c>
      <c r="X53" s="6" t="n">
        <v>84</v>
      </c>
      <c r="Y53" s="6" t="n">
        <v>110</v>
      </c>
      <c r="Z53" s="6" t="n">
        <v>100</v>
      </c>
      <c r="AA53" s="6" t="n">
        <v>107.6</v>
      </c>
      <c r="AB53" s="6" t="n">
        <v>96.5</v>
      </c>
      <c r="AC53" s="6" t="n">
        <v>96.4</v>
      </c>
      <c r="AD53" s="6" t="n">
        <v>93.7</v>
      </c>
      <c r="AG53" s="6" t="str">
        <f aca="false">A53</f>
        <v>2003M04</v>
      </c>
      <c r="AH53" s="6" t="n">
        <f aca="false">C53</f>
        <v>93.2</v>
      </c>
      <c r="AI53" s="6" t="n">
        <f aca="false">H53</f>
        <v>88.3</v>
      </c>
      <c r="AJ53" s="6" t="n">
        <f aca="false">AVERAGE(K53:L53,N53,X53)</f>
        <v>95.375</v>
      </c>
    </row>
    <row r="54" customFormat="false" ht="14.25" hidden="false" customHeight="false" outlineLevel="0" collapsed="false">
      <c r="A54" s="6" t="s">
        <v>62</v>
      </c>
      <c r="B54" s="6" t="n">
        <v>92.8</v>
      </c>
      <c r="C54" s="6" t="n">
        <v>92.3</v>
      </c>
      <c r="D54" s="6" t="n">
        <v>90.4</v>
      </c>
      <c r="E54" s="6" t="n">
        <v>102.2</v>
      </c>
      <c r="F54" s="6" t="n">
        <v>103.6</v>
      </c>
      <c r="G54" s="6" t="n">
        <v>91.4</v>
      </c>
      <c r="H54" s="6" t="n">
        <v>86.5</v>
      </c>
      <c r="I54" s="6" t="n">
        <v>107.1</v>
      </c>
      <c r="J54" s="6" t="s">
        <v>176</v>
      </c>
      <c r="K54" s="6" t="n">
        <v>97.1</v>
      </c>
      <c r="L54" s="6" t="n">
        <v>104.4</v>
      </c>
      <c r="M54" s="6" t="n">
        <v>95.6</v>
      </c>
      <c r="N54" s="6" t="n">
        <v>97.7</v>
      </c>
      <c r="O54" s="6" t="n">
        <v>105.3</v>
      </c>
      <c r="P54" s="6" t="n">
        <v>109.4</v>
      </c>
      <c r="Q54" s="6" t="n">
        <v>105.6</v>
      </c>
      <c r="R54" s="6" t="n">
        <v>97.5</v>
      </c>
      <c r="S54" s="6" t="n">
        <v>102.3</v>
      </c>
      <c r="T54" s="6" t="n">
        <v>107</v>
      </c>
      <c r="U54" s="6" t="n">
        <v>86.9</v>
      </c>
      <c r="V54" s="6" t="n">
        <v>92.1</v>
      </c>
      <c r="W54" s="6" t="n">
        <v>89.3</v>
      </c>
      <c r="X54" s="6" t="n">
        <v>85.5</v>
      </c>
      <c r="Y54" s="6" t="n">
        <v>110.4</v>
      </c>
      <c r="Z54" s="6" t="n">
        <v>101.7</v>
      </c>
      <c r="AA54" s="6" t="n">
        <v>106.8</v>
      </c>
      <c r="AB54" s="6" t="n">
        <v>97.8</v>
      </c>
      <c r="AC54" s="6" t="n">
        <v>98.1</v>
      </c>
      <c r="AD54" s="6" t="n">
        <v>93.2</v>
      </c>
      <c r="AG54" s="6" t="str">
        <f aca="false">A54</f>
        <v>2003M05</v>
      </c>
      <c r="AH54" s="6" t="n">
        <f aca="false">C54</f>
        <v>92.3</v>
      </c>
      <c r="AI54" s="6" t="n">
        <f aca="false">H54</f>
        <v>86.5</v>
      </c>
      <c r="AJ54" s="6" t="n">
        <f aca="false">AVERAGE(K54:L54,N54,X54)</f>
        <v>96.175</v>
      </c>
    </row>
    <row r="55" customFormat="false" ht="14.25" hidden="false" customHeight="false" outlineLevel="0" collapsed="false">
      <c r="A55" s="6" t="s">
        <v>63</v>
      </c>
      <c r="B55" s="6" t="n">
        <v>93.5</v>
      </c>
      <c r="C55" s="6" t="n">
        <v>93</v>
      </c>
      <c r="D55" s="6" t="n">
        <v>89.5</v>
      </c>
      <c r="E55" s="6" t="n">
        <v>101.3</v>
      </c>
      <c r="F55" s="6" t="n">
        <v>104.7</v>
      </c>
      <c r="G55" s="6" t="n">
        <v>92.5</v>
      </c>
      <c r="H55" s="6" t="n">
        <v>88.7</v>
      </c>
      <c r="I55" s="6" t="n">
        <v>107.3</v>
      </c>
      <c r="J55" s="6" t="s">
        <v>176</v>
      </c>
      <c r="K55" s="6" t="n">
        <v>98.6</v>
      </c>
      <c r="L55" s="6" t="n">
        <v>103.9</v>
      </c>
      <c r="M55" s="6" t="n">
        <v>94.4</v>
      </c>
      <c r="N55" s="6" t="n">
        <v>97.3</v>
      </c>
      <c r="O55" s="6" t="n">
        <v>101.4</v>
      </c>
      <c r="P55" s="6" t="n">
        <v>108.3</v>
      </c>
      <c r="Q55" s="6" t="n">
        <v>104</v>
      </c>
      <c r="R55" s="6" t="n">
        <v>94.6</v>
      </c>
      <c r="S55" s="6" t="n">
        <v>104.1</v>
      </c>
      <c r="T55" s="6" t="n">
        <v>100</v>
      </c>
      <c r="U55" s="6" t="n">
        <v>85.4</v>
      </c>
      <c r="V55" s="6" t="n">
        <v>95.4</v>
      </c>
      <c r="W55" s="6" t="n">
        <v>91.2</v>
      </c>
      <c r="X55" s="6" t="n">
        <v>89</v>
      </c>
      <c r="Y55" s="6" t="n">
        <v>111</v>
      </c>
      <c r="Z55" s="6" t="n">
        <v>102.8</v>
      </c>
      <c r="AA55" s="6" t="n">
        <v>108.1</v>
      </c>
      <c r="AB55" s="6" t="n">
        <v>92.8</v>
      </c>
      <c r="AC55" s="6" t="n">
        <v>94.7</v>
      </c>
      <c r="AD55" s="6" t="n">
        <v>94.1</v>
      </c>
      <c r="AG55" s="6" t="str">
        <f aca="false">A55</f>
        <v>2003M06</v>
      </c>
      <c r="AH55" s="6" t="n">
        <f aca="false">C55</f>
        <v>93</v>
      </c>
      <c r="AI55" s="6" t="n">
        <f aca="false">H55</f>
        <v>88.7</v>
      </c>
      <c r="AJ55" s="6" t="n">
        <f aca="false">AVERAGE(K55:L55,N55,X55)</f>
        <v>97.2</v>
      </c>
    </row>
    <row r="56" customFormat="false" ht="14.25" hidden="false" customHeight="false" outlineLevel="0" collapsed="false">
      <c r="A56" s="6" t="s">
        <v>64</v>
      </c>
      <c r="B56" s="6" t="n">
        <v>93.6</v>
      </c>
      <c r="C56" s="6" t="n">
        <v>93.2</v>
      </c>
      <c r="D56" s="6" t="n">
        <v>89.3</v>
      </c>
      <c r="E56" s="6" t="n">
        <v>102.6</v>
      </c>
      <c r="F56" s="6" t="n">
        <v>101.8</v>
      </c>
      <c r="G56" s="6" t="n">
        <v>90.2</v>
      </c>
      <c r="H56" s="6" t="n">
        <v>89.4</v>
      </c>
      <c r="I56" s="6" t="n">
        <v>108.1</v>
      </c>
      <c r="J56" s="6" t="s">
        <v>176</v>
      </c>
      <c r="K56" s="6" t="n">
        <v>99.4</v>
      </c>
      <c r="L56" s="6" t="n">
        <v>103.8</v>
      </c>
      <c r="M56" s="6" t="n">
        <v>96.1</v>
      </c>
      <c r="N56" s="6" t="n">
        <v>95.2</v>
      </c>
      <c r="O56" s="6" t="n">
        <v>101.6</v>
      </c>
      <c r="P56" s="6" t="n">
        <v>109.5</v>
      </c>
      <c r="Q56" s="6" t="n">
        <v>102.6</v>
      </c>
      <c r="R56" s="6" t="n">
        <v>94.9</v>
      </c>
      <c r="S56" s="6" t="n">
        <v>106.6</v>
      </c>
      <c r="T56" s="6" t="n">
        <v>106.8</v>
      </c>
      <c r="U56" s="6" t="n">
        <v>84.8</v>
      </c>
      <c r="V56" s="6" t="n">
        <v>95.2</v>
      </c>
      <c r="W56" s="6" t="n">
        <v>91.3</v>
      </c>
      <c r="X56" s="6" t="n">
        <v>91.6</v>
      </c>
      <c r="Y56" s="6" t="n">
        <v>108.6</v>
      </c>
      <c r="Z56" s="6" t="n">
        <v>100.7</v>
      </c>
      <c r="AA56" s="6" t="n">
        <v>104.1</v>
      </c>
      <c r="AB56" s="6" t="n">
        <v>97.7</v>
      </c>
      <c r="AC56" s="6" t="n">
        <v>93.7</v>
      </c>
      <c r="AD56" s="6" t="n">
        <v>95.2</v>
      </c>
      <c r="AG56" s="6" t="str">
        <f aca="false">A56</f>
        <v>2003M07</v>
      </c>
      <c r="AH56" s="6" t="n">
        <f aca="false">C56</f>
        <v>93.2</v>
      </c>
      <c r="AI56" s="6" t="n">
        <f aca="false">H56</f>
        <v>89.4</v>
      </c>
      <c r="AJ56" s="6" t="n">
        <f aca="false">AVERAGE(K56:L56,N56,X56)</f>
        <v>97.5</v>
      </c>
    </row>
    <row r="57" customFormat="false" ht="14.25" hidden="false" customHeight="false" outlineLevel="0" collapsed="false">
      <c r="A57" s="6" t="s">
        <v>65</v>
      </c>
      <c r="B57" s="6" t="n">
        <v>96.6</v>
      </c>
      <c r="C57" s="6" t="n">
        <v>95.7</v>
      </c>
      <c r="D57" s="6" t="n">
        <v>92.4</v>
      </c>
      <c r="E57" s="6" t="n">
        <v>103.3</v>
      </c>
      <c r="F57" s="6" t="n">
        <v>105</v>
      </c>
      <c r="G57" s="6" t="n">
        <v>93.9</v>
      </c>
      <c r="H57" s="6" t="n">
        <v>92.7</v>
      </c>
      <c r="I57" s="6" t="n">
        <v>106.8</v>
      </c>
      <c r="J57" s="6" t="s">
        <v>176</v>
      </c>
      <c r="K57" s="6" t="n">
        <v>100.1</v>
      </c>
      <c r="L57" s="6" t="n">
        <v>105.6</v>
      </c>
      <c r="M57" s="6" t="n">
        <v>96.2</v>
      </c>
      <c r="N57" s="6" t="n">
        <v>99.1</v>
      </c>
      <c r="O57" s="6" t="n">
        <v>107.8</v>
      </c>
      <c r="P57" s="6" t="n">
        <v>108.6</v>
      </c>
      <c r="Q57" s="6" t="n">
        <v>103.6</v>
      </c>
      <c r="R57" s="6" t="n">
        <v>96.1</v>
      </c>
      <c r="S57" s="6" t="n">
        <v>104.6</v>
      </c>
      <c r="T57" s="6" t="n">
        <v>102.7</v>
      </c>
      <c r="U57" s="6" t="n">
        <v>85.7</v>
      </c>
      <c r="V57" s="6" t="n">
        <v>98.8</v>
      </c>
      <c r="W57" s="6" t="n">
        <v>91.4</v>
      </c>
      <c r="X57" s="6" t="n">
        <v>92.2</v>
      </c>
      <c r="Y57" s="6" t="n">
        <v>109.9</v>
      </c>
      <c r="Z57" s="6" t="n">
        <v>100.9</v>
      </c>
      <c r="AA57" s="6" t="n">
        <v>104</v>
      </c>
      <c r="AB57" s="6" t="n">
        <v>95.6</v>
      </c>
      <c r="AC57" s="6" t="n">
        <v>96.3</v>
      </c>
      <c r="AD57" s="6" t="n">
        <v>99.2</v>
      </c>
      <c r="AG57" s="6" t="str">
        <f aca="false">A57</f>
        <v>2003M08</v>
      </c>
      <c r="AH57" s="6" t="n">
        <f aca="false">C57</f>
        <v>95.7</v>
      </c>
      <c r="AI57" s="6" t="n">
        <f aca="false">H57</f>
        <v>92.7</v>
      </c>
      <c r="AJ57" s="6" t="n">
        <f aca="false">AVERAGE(K57:L57,N57,X57)</f>
        <v>99.25</v>
      </c>
    </row>
    <row r="58" customFormat="false" ht="14.25" hidden="false" customHeight="false" outlineLevel="0" collapsed="false">
      <c r="A58" s="6" t="s">
        <v>66</v>
      </c>
      <c r="B58" s="6" t="n">
        <v>97.4</v>
      </c>
      <c r="C58" s="6" t="n">
        <v>96.9</v>
      </c>
      <c r="D58" s="6" t="n">
        <v>97</v>
      </c>
      <c r="E58" s="6" t="n">
        <v>103.6</v>
      </c>
      <c r="F58" s="6" t="n">
        <v>101.9</v>
      </c>
      <c r="G58" s="6" t="n">
        <v>94.8</v>
      </c>
      <c r="H58" s="6" t="n">
        <v>94.6</v>
      </c>
      <c r="I58" s="6" t="n">
        <v>107.5</v>
      </c>
      <c r="J58" s="6" t="s">
        <v>176</v>
      </c>
      <c r="K58" s="6" t="n">
        <v>100.3</v>
      </c>
      <c r="L58" s="6" t="n">
        <v>103.9</v>
      </c>
      <c r="M58" s="6" t="n">
        <v>96.3</v>
      </c>
      <c r="N58" s="6" t="n">
        <v>99.7</v>
      </c>
      <c r="O58" s="6" t="n">
        <v>110.1</v>
      </c>
      <c r="P58" s="6" t="n">
        <v>108.1</v>
      </c>
      <c r="Q58" s="6" t="n">
        <v>103.1</v>
      </c>
      <c r="R58" s="6" t="n">
        <v>101</v>
      </c>
      <c r="S58" s="6" t="n">
        <v>103</v>
      </c>
      <c r="T58" s="6" t="n">
        <v>99.3</v>
      </c>
      <c r="U58" s="6" t="n">
        <v>86.3</v>
      </c>
      <c r="V58" s="6" t="n">
        <v>102.4</v>
      </c>
      <c r="W58" s="6" t="n">
        <v>91</v>
      </c>
      <c r="X58" s="6" t="n">
        <v>91.1</v>
      </c>
      <c r="Y58" s="6" t="n">
        <v>107</v>
      </c>
      <c r="Z58" s="6" t="n">
        <v>104.8</v>
      </c>
      <c r="AA58" s="6" t="n">
        <v>104.5</v>
      </c>
      <c r="AB58" s="6" t="n">
        <v>99.9</v>
      </c>
      <c r="AC58" s="6" t="n">
        <v>96</v>
      </c>
      <c r="AD58" s="6" t="n">
        <v>98.2</v>
      </c>
      <c r="AG58" s="6" t="str">
        <f aca="false">A58</f>
        <v>2003M09</v>
      </c>
      <c r="AH58" s="6" t="n">
        <f aca="false">C58</f>
        <v>96.9</v>
      </c>
      <c r="AI58" s="6" t="n">
        <f aca="false">H58</f>
        <v>94.6</v>
      </c>
      <c r="AJ58" s="6" t="n">
        <f aca="false">AVERAGE(K58:L58,N58,X58)</f>
        <v>98.75</v>
      </c>
    </row>
    <row r="59" customFormat="false" ht="14.25" hidden="false" customHeight="false" outlineLevel="0" collapsed="false">
      <c r="A59" s="6" t="s">
        <v>67</v>
      </c>
      <c r="B59" s="6" t="n">
        <v>98.1</v>
      </c>
      <c r="C59" s="6" t="n">
        <v>97.8</v>
      </c>
      <c r="D59" s="6" t="n">
        <v>95.9</v>
      </c>
      <c r="E59" s="6" t="n">
        <v>102.9</v>
      </c>
      <c r="F59" s="6" t="n">
        <v>103.7</v>
      </c>
      <c r="G59" s="6" t="n">
        <v>96.7</v>
      </c>
      <c r="H59" s="6" t="n">
        <v>95.1</v>
      </c>
      <c r="I59" s="6" t="n">
        <v>108.7</v>
      </c>
      <c r="J59" s="6" t="s">
        <v>176</v>
      </c>
      <c r="K59" s="6" t="n">
        <v>103.4</v>
      </c>
      <c r="L59" s="6" t="n">
        <v>105.9</v>
      </c>
      <c r="M59" s="6" t="n">
        <v>97.1</v>
      </c>
      <c r="N59" s="6" t="n">
        <v>101.3</v>
      </c>
      <c r="O59" s="6" t="n">
        <v>107.7</v>
      </c>
      <c r="P59" s="6" t="n">
        <v>109.4</v>
      </c>
      <c r="Q59" s="6" t="n">
        <v>106.7</v>
      </c>
      <c r="R59" s="6" t="n">
        <v>97.6</v>
      </c>
      <c r="S59" s="6" t="n">
        <v>103.9</v>
      </c>
      <c r="T59" s="6" t="n">
        <v>98.3</v>
      </c>
      <c r="U59" s="6" t="n">
        <v>87.1</v>
      </c>
      <c r="V59" s="6" t="n">
        <v>102.9</v>
      </c>
      <c r="W59" s="6" t="n">
        <v>92.4</v>
      </c>
      <c r="X59" s="6" t="n">
        <v>93.9</v>
      </c>
      <c r="Y59" s="6" t="n">
        <v>108.9</v>
      </c>
      <c r="Z59" s="6" t="n">
        <v>103.9</v>
      </c>
      <c r="AA59" s="6" t="n">
        <v>107</v>
      </c>
      <c r="AB59" s="6" t="n">
        <v>100.6</v>
      </c>
      <c r="AC59" s="6" t="n">
        <v>96.5</v>
      </c>
      <c r="AD59" s="6" t="n">
        <v>97.4</v>
      </c>
      <c r="AG59" s="6" t="str">
        <f aca="false">A59</f>
        <v>2003M10</v>
      </c>
      <c r="AH59" s="6" t="n">
        <f aca="false">C59</f>
        <v>97.8</v>
      </c>
      <c r="AI59" s="6" t="n">
        <f aca="false">H59</f>
        <v>95.1</v>
      </c>
      <c r="AJ59" s="6" t="n">
        <f aca="false">AVERAGE(K59:L59,N59,X59)</f>
        <v>101.125</v>
      </c>
    </row>
    <row r="60" customFormat="false" ht="14.25" hidden="false" customHeight="false" outlineLevel="0" collapsed="false">
      <c r="A60" s="6" t="s">
        <v>68</v>
      </c>
      <c r="B60" s="6" t="n">
        <v>100.6</v>
      </c>
      <c r="C60" s="6" t="n">
        <v>99.6</v>
      </c>
      <c r="D60" s="6" t="n">
        <v>100</v>
      </c>
      <c r="E60" s="6" t="n">
        <v>102.6</v>
      </c>
      <c r="F60" s="6" t="n">
        <v>110.3</v>
      </c>
      <c r="G60" s="6" t="n">
        <v>107.8</v>
      </c>
      <c r="H60" s="6" t="n">
        <v>97.4</v>
      </c>
      <c r="I60" s="6" t="n">
        <v>107.2</v>
      </c>
      <c r="J60" s="6" t="s">
        <v>176</v>
      </c>
      <c r="K60" s="6" t="n">
        <v>104.6</v>
      </c>
      <c r="L60" s="6" t="n">
        <v>105.9</v>
      </c>
      <c r="M60" s="6" t="n">
        <v>101.2</v>
      </c>
      <c r="N60" s="6" t="n">
        <v>101.5</v>
      </c>
      <c r="O60" s="6" t="n">
        <v>107.4</v>
      </c>
      <c r="P60" s="6" t="n">
        <v>108.6</v>
      </c>
      <c r="Q60" s="6" t="n">
        <v>107.5</v>
      </c>
      <c r="R60" s="6" t="n">
        <v>97.2</v>
      </c>
      <c r="S60" s="6" t="n">
        <v>110.5</v>
      </c>
      <c r="T60" s="6" t="n">
        <v>95.9</v>
      </c>
      <c r="U60" s="6" t="n">
        <v>89.2</v>
      </c>
      <c r="V60" s="6" t="n">
        <v>102.9</v>
      </c>
      <c r="W60" s="6" t="n">
        <v>91.2</v>
      </c>
      <c r="X60" s="6" t="n">
        <v>93.6</v>
      </c>
      <c r="Y60" s="6" t="n">
        <v>104.7</v>
      </c>
      <c r="Z60" s="6" t="n">
        <v>104.1</v>
      </c>
      <c r="AA60" s="6" t="n">
        <v>105.5</v>
      </c>
      <c r="AB60" s="6" t="n">
        <v>100.6</v>
      </c>
      <c r="AC60" s="6" t="n">
        <v>95.4</v>
      </c>
      <c r="AD60" s="6" t="n">
        <v>102.7</v>
      </c>
      <c r="AG60" s="6" t="str">
        <f aca="false">A60</f>
        <v>2003M11</v>
      </c>
      <c r="AH60" s="6" t="n">
        <f aca="false">C60</f>
        <v>99.6</v>
      </c>
      <c r="AI60" s="6" t="n">
        <f aca="false">H60</f>
        <v>97.4</v>
      </c>
      <c r="AJ60" s="6" t="n">
        <f aca="false">AVERAGE(K60:L60,N60,X60)</f>
        <v>101.4</v>
      </c>
    </row>
    <row r="61" customFormat="false" ht="14.25" hidden="false" customHeight="false" outlineLevel="0" collapsed="false">
      <c r="A61" s="6" t="s">
        <v>69</v>
      </c>
      <c r="B61" s="6" t="n">
        <v>100</v>
      </c>
      <c r="C61" s="6" t="n">
        <v>98.2</v>
      </c>
      <c r="D61" s="6" t="n">
        <v>100</v>
      </c>
      <c r="E61" s="6" t="n">
        <v>101.4</v>
      </c>
      <c r="F61" s="6" t="n">
        <v>104.1</v>
      </c>
      <c r="G61" s="6" t="n">
        <v>105.5</v>
      </c>
      <c r="H61" s="6" t="n">
        <v>95.6</v>
      </c>
      <c r="I61" s="6" t="n">
        <v>103.3</v>
      </c>
      <c r="J61" s="6" t="s">
        <v>176</v>
      </c>
      <c r="K61" s="6" t="n">
        <v>106.3</v>
      </c>
      <c r="L61" s="6" t="n">
        <v>105.4</v>
      </c>
      <c r="M61" s="6" t="n">
        <v>100</v>
      </c>
      <c r="N61" s="6" t="n">
        <v>98.9</v>
      </c>
      <c r="O61" s="6" t="n">
        <v>104.8</v>
      </c>
      <c r="P61" s="6" t="n">
        <v>108.2</v>
      </c>
      <c r="Q61" s="6" t="n">
        <v>106.4</v>
      </c>
      <c r="R61" s="6" t="n">
        <v>96.2</v>
      </c>
      <c r="S61" s="6" t="n">
        <v>107.9</v>
      </c>
      <c r="T61" s="6" t="n">
        <v>96.3</v>
      </c>
      <c r="U61" s="6" t="n">
        <v>90.9</v>
      </c>
      <c r="V61" s="6" t="n">
        <v>102.1</v>
      </c>
      <c r="W61" s="6" t="n">
        <v>94.3</v>
      </c>
      <c r="X61" s="6" t="n">
        <v>93.8</v>
      </c>
      <c r="Y61" s="6" t="n">
        <v>106.6</v>
      </c>
      <c r="Z61" s="6" t="n">
        <v>101.6</v>
      </c>
      <c r="AA61" s="6" t="n">
        <v>98.7</v>
      </c>
      <c r="AB61" s="6" t="n">
        <v>101.1</v>
      </c>
      <c r="AC61" s="6" t="n">
        <v>97.3</v>
      </c>
      <c r="AD61" s="6" t="n">
        <v>104.3</v>
      </c>
      <c r="AG61" s="6" t="str">
        <f aca="false">A61</f>
        <v>2003M12</v>
      </c>
      <c r="AH61" s="6" t="n">
        <f aca="false">C61</f>
        <v>98.2</v>
      </c>
      <c r="AI61" s="6" t="n">
        <f aca="false">H61</f>
        <v>95.6</v>
      </c>
      <c r="AJ61" s="6" t="n">
        <f aca="false">AVERAGE(K61:L61,N61,X61)</f>
        <v>101.1</v>
      </c>
    </row>
    <row r="62" customFormat="false" ht="14.25" hidden="false" customHeight="false" outlineLevel="0" collapsed="false">
      <c r="A62" s="6" t="s">
        <v>70</v>
      </c>
      <c r="B62" s="6" t="n">
        <v>101</v>
      </c>
      <c r="C62" s="6" t="n">
        <v>98.6</v>
      </c>
      <c r="D62" s="6" t="n">
        <v>100.8</v>
      </c>
      <c r="E62" s="6" t="n">
        <v>101</v>
      </c>
      <c r="F62" s="6" t="n">
        <v>104.2</v>
      </c>
      <c r="G62" s="6" t="n">
        <v>103.9</v>
      </c>
      <c r="H62" s="6" t="n">
        <v>94.6</v>
      </c>
      <c r="I62" s="6" t="n">
        <v>106</v>
      </c>
      <c r="J62" s="6" t="s">
        <v>176</v>
      </c>
      <c r="K62" s="6" t="n">
        <v>109</v>
      </c>
      <c r="L62" s="6" t="n">
        <v>104.6</v>
      </c>
      <c r="M62" s="6" t="n">
        <v>104.8</v>
      </c>
      <c r="N62" s="6" t="n">
        <v>96.4</v>
      </c>
      <c r="O62" s="6" t="n">
        <v>104.2</v>
      </c>
      <c r="P62" s="6" t="n">
        <v>107.9</v>
      </c>
      <c r="Q62" s="6" t="n">
        <v>104.7</v>
      </c>
      <c r="R62" s="6" t="n">
        <v>96.7</v>
      </c>
      <c r="S62" s="6" t="n">
        <v>103.7</v>
      </c>
      <c r="T62" s="6" t="n">
        <v>91.7</v>
      </c>
      <c r="U62" s="6" t="n">
        <v>91.3</v>
      </c>
      <c r="V62" s="6" t="n">
        <v>99.7</v>
      </c>
      <c r="W62" s="6" t="n">
        <v>92.3</v>
      </c>
      <c r="X62" s="6" t="n">
        <v>92.8</v>
      </c>
      <c r="Y62" s="6" t="n">
        <v>106.1</v>
      </c>
      <c r="Z62" s="6" t="n">
        <v>102.9</v>
      </c>
      <c r="AA62" s="6" t="n">
        <v>102.7</v>
      </c>
      <c r="AB62" s="6" t="n">
        <v>101.4</v>
      </c>
      <c r="AC62" s="6" t="n">
        <v>98.7</v>
      </c>
      <c r="AD62" s="6" t="n">
        <v>108.5</v>
      </c>
      <c r="AG62" s="6" t="str">
        <f aca="false">A62</f>
        <v>2004M01</v>
      </c>
      <c r="AH62" s="6" t="n">
        <f aca="false">C62</f>
        <v>98.6</v>
      </c>
      <c r="AI62" s="6" t="n">
        <f aca="false">H62</f>
        <v>94.6</v>
      </c>
      <c r="AJ62" s="6" t="n">
        <f aca="false">AVERAGE(K62:L62,N62,X62)</f>
        <v>100.7</v>
      </c>
    </row>
    <row r="63" customFormat="false" ht="14.25" hidden="false" customHeight="false" outlineLevel="0" collapsed="false">
      <c r="A63" s="6" t="s">
        <v>71</v>
      </c>
      <c r="B63" s="6" t="n">
        <v>101.4</v>
      </c>
      <c r="C63" s="6" t="n">
        <v>99.4</v>
      </c>
      <c r="D63" s="6" t="n">
        <v>100.7</v>
      </c>
      <c r="E63" s="6" t="n">
        <v>104</v>
      </c>
      <c r="F63" s="6" t="n">
        <v>100.9</v>
      </c>
      <c r="G63" s="6" t="n">
        <v>105.1</v>
      </c>
      <c r="H63" s="6" t="n">
        <v>97.3</v>
      </c>
      <c r="I63" s="6" t="n">
        <v>107.2</v>
      </c>
      <c r="J63" s="6" t="s">
        <v>176</v>
      </c>
      <c r="K63" s="6" t="n">
        <v>106.2</v>
      </c>
      <c r="L63" s="6" t="n">
        <v>105.5</v>
      </c>
      <c r="M63" s="6" t="n">
        <v>104.6</v>
      </c>
      <c r="N63" s="6" t="n">
        <v>95.8</v>
      </c>
      <c r="O63" s="6" t="n">
        <v>105.4</v>
      </c>
      <c r="P63" s="6" t="n">
        <v>108</v>
      </c>
      <c r="Q63" s="6" t="n">
        <v>104.2</v>
      </c>
      <c r="R63" s="6" t="n">
        <v>101.3</v>
      </c>
      <c r="S63" s="6" t="n">
        <v>105.5</v>
      </c>
      <c r="T63" s="6" t="n">
        <v>96.3</v>
      </c>
      <c r="U63" s="6" t="n">
        <v>92.3</v>
      </c>
      <c r="V63" s="6" t="n">
        <v>102.3</v>
      </c>
      <c r="W63" s="6" t="n">
        <v>89.9</v>
      </c>
      <c r="X63" s="6" t="n">
        <v>95.2</v>
      </c>
      <c r="Y63" s="6" t="n">
        <v>112.1</v>
      </c>
      <c r="Z63" s="6" t="n">
        <v>100.7</v>
      </c>
      <c r="AA63" s="6" t="n">
        <v>105.6</v>
      </c>
      <c r="AB63" s="6" t="n">
        <v>101.8</v>
      </c>
      <c r="AC63" s="6" t="n">
        <v>98.8</v>
      </c>
      <c r="AD63" s="6" t="n">
        <v>107.6</v>
      </c>
      <c r="AG63" s="6" t="str">
        <f aca="false">A63</f>
        <v>2004M02</v>
      </c>
      <c r="AH63" s="6" t="n">
        <f aca="false">C63</f>
        <v>99.4</v>
      </c>
      <c r="AI63" s="6" t="n">
        <f aca="false">H63</f>
        <v>97.3</v>
      </c>
      <c r="AJ63" s="6" t="n">
        <f aca="false">AVERAGE(K63:L63,N63,X63)</f>
        <v>100.675</v>
      </c>
    </row>
    <row r="64" customFormat="false" ht="14.25" hidden="false" customHeight="false" outlineLevel="0" collapsed="false">
      <c r="A64" s="6" t="s">
        <v>72</v>
      </c>
      <c r="B64" s="6" t="n">
        <v>101.1</v>
      </c>
      <c r="C64" s="6" t="n">
        <v>98.6</v>
      </c>
      <c r="D64" s="6" t="n">
        <v>102.2</v>
      </c>
      <c r="E64" s="6" t="n">
        <v>107.5</v>
      </c>
      <c r="F64" s="6" t="n">
        <v>100.7</v>
      </c>
      <c r="G64" s="6" t="n">
        <v>103.6</v>
      </c>
      <c r="H64" s="6" t="n">
        <v>94.7</v>
      </c>
      <c r="I64" s="6" t="n">
        <v>108.3</v>
      </c>
      <c r="J64" s="6" t="s">
        <v>176</v>
      </c>
      <c r="K64" s="6" t="n">
        <v>109.9</v>
      </c>
      <c r="L64" s="6" t="n">
        <v>105.7</v>
      </c>
      <c r="M64" s="6" t="n">
        <v>104.7</v>
      </c>
      <c r="N64" s="6" t="n">
        <v>94.8</v>
      </c>
      <c r="O64" s="6" t="n">
        <v>101.9</v>
      </c>
      <c r="P64" s="6" t="n">
        <v>108.4</v>
      </c>
      <c r="Q64" s="6" t="n">
        <v>106.5</v>
      </c>
      <c r="R64" s="6" t="n">
        <v>102.1</v>
      </c>
      <c r="S64" s="6" t="n">
        <v>107.5</v>
      </c>
      <c r="T64" s="6" t="n">
        <v>97.6</v>
      </c>
      <c r="U64" s="6" t="n">
        <v>92.7</v>
      </c>
      <c r="V64" s="6" t="n">
        <v>102.7</v>
      </c>
      <c r="W64" s="6" t="n">
        <v>92.3</v>
      </c>
      <c r="X64" s="6" t="n">
        <v>98.4</v>
      </c>
      <c r="Y64" s="6" t="n">
        <v>112.7</v>
      </c>
      <c r="Z64" s="6" t="n">
        <v>102.1</v>
      </c>
      <c r="AA64" s="6" t="n">
        <v>106.1</v>
      </c>
      <c r="AB64" s="6" t="n">
        <v>106.1</v>
      </c>
      <c r="AC64" s="6" t="n">
        <v>97.8</v>
      </c>
      <c r="AD64" s="6" t="n">
        <v>110</v>
      </c>
      <c r="AG64" s="6" t="str">
        <f aca="false">A64</f>
        <v>2004M03</v>
      </c>
      <c r="AH64" s="6" t="n">
        <f aca="false">C64</f>
        <v>98.6</v>
      </c>
      <c r="AI64" s="6" t="n">
        <f aca="false">H64</f>
        <v>94.7</v>
      </c>
      <c r="AJ64" s="6" t="n">
        <f aca="false">AVERAGE(K64:L64,N64,X64)</f>
        <v>102.2</v>
      </c>
    </row>
    <row r="65" customFormat="false" ht="14.25" hidden="false" customHeight="false" outlineLevel="0" collapsed="false">
      <c r="A65" s="6" t="s">
        <v>73</v>
      </c>
      <c r="B65" s="6" t="n">
        <v>103.2</v>
      </c>
      <c r="C65" s="6" t="n">
        <v>100.8</v>
      </c>
      <c r="D65" s="6" t="n">
        <v>104.8</v>
      </c>
      <c r="E65" s="6" t="n">
        <v>107.3</v>
      </c>
      <c r="F65" s="6" t="n">
        <v>104.4</v>
      </c>
      <c r="G65" s="6" t="n">
        <v>107.4</v>
      </c>
      <c r="H65" s="6" t="n">
        <v>95.6</v>
      </c>
      <c r="I65" s="6" t="n">
        <v>108.3</v>
      </c>
      <c r="J65" s="6" t="s">
        <v>176</v>
      </c>
      <c r="K65" s="6" t="n">
        <v>111.7</v>
      </c>
      <c r="L65" s="6" t="n">
        <v>107.7</v>
      </c>
      <c r="M65" s="6" t="n">
        <v>105.4</v>
      </c>
      <c r="N65" s="6" t="n">
        <v>99.8</v>
      </c>
      <c r="O65" s="6" t="n">
        <v>105.4</v>
      </c>
      <c r="P65" s="6" t="n">
        <v>108.5</v>
      </c>
      <c r="Q65" s="6" t="n">
        <v>108</v>
      </c>
      <c r="R65" s="6" t="n">
        <v>101.9</v>
      </c>
      <c r="S65" s="6" t="n">
        <v>110.4</v>
      </c>
      <c r="T65" s="6" t="n">
        <v>98.2</v>
      </c>
      <c r="U65" s="6" t="n">
        <v>94</v>
      </c>
      <c r="V65" s="6" t="n">
        <v>102.9</v>
      </c>
      <c r="W65" s="6" t="n">
        <v>94.5</v>
      </c>
      <c r="X65" s="6" t="n">
        <v>100.2</v>
      </c>
      <c r="Y65" s="6" t="n">
        <v>110.5</v>
      </c>
      <c r="Z65" s="6" t="n">
        <v>107.5</v>
      </c>
      <c r="AA65" s="6" t="n">
        <v>107.4</v>
      </c>
      <c r="AB65" s="6" t="n">
        <v>103.2</v>
      </c>
      <c r="AC65" s="6" t="n">
        <v>101.4</v>
      </c>
      <c r="AD65" s="6" t="n">
        <v>109.5</v>
      </c>
      <c r="AG65" s="6" t="str">
        <f aca="false">A65</f>
        <v>2004M04</v>
      </c>
      <c r="AH65" s="6" t="n">
        <f aca="false">C65</f>
        <v>100.8</v>
      </c>
      <c r="AI65" s="6" t="n">
        <f aca="false">H65</f>
        <v>95.6</v>
      </c>
      <c r="AJ65" s="6" t="n">
        <f aca="false">AVERAGE(K65:L65,N65,X65)</f>
        <v>104.85</v>
      </c>
    </row>
    <row r="66" customFormat="false" ht="14.25" hidden="false" customHeight="false" outlineLevel="0" collapsed="false">
      <c r="A66" s="6" t="s">
        <v>74</v>
      </c>
      <c r="B66" s="6" t="n">
        <v>103.2</v>
      </c>
      <c r="C66" s="6" t="n">
        <v>100.6</v>
      </c>
      <c r="D66" s="6" t="n">
        <v>104.4</v>
      </c>
      <c r="E66" s="6" t="n">
        <v>105.5</v>
      </c>
      <c r="F66" s="6" t="n">
        <v>105.6</v>
      </c>
      <c r="G66" s="6" t="n">
        <v>106.7</v>
      </c>
      <c r="H66" s="6" t="n">
        <v>95.3</v>
      </c>
      <c r="I66" s="6" t="n">
        <v>109.5</v>
      </c>
      <c r="J66" s="6" t="s">
        <v>176</v>
      </c>
      <c r="K66" s="6" t="n">
        <v>108.9</v>
      </c>
      <c r="L66" s="6" t="n">
        <v>107.6</v>
      </c>
      <c r="M66" s="6" t="n">
        <v>105.5</v>
      </c>
      <c r="N66" s="6" t="n">
        <v>99.3</v>
      </c>
      <c r="O66" s="6" t="n">
        <v>103.4</v>
      </c>
      <c r="P66" s="6" t="n">
        <v>109.8</v>
      </c>
      <c r="Q66" s="6" t="n">
        <v>108.2</v>
      </c>
      <c r="R66" s="6" t="n">
        <v>109.3</v>
      </c>
      <c r="S66" s="6" t="n">
        <v>108</v>
      </c>
      <c r="T66" s="6" t="n">
        <v>94.3</v>
      </c>
      <c r="U66" s="6" t="n">
        <v>95.4</v>
      </c>
      <c r="V66" s="6" t="n">
        <v>107.4</v>
      </c>
      <c r="W66" s="6" t="n">
        <v>95.4</v>
      </c>
      <c r="X66" s="6" t="n">
        <v>101.8</v>
      </c>
      <c r="Y66" s="6" t="n">
        <v>106.7</v>
      </c>
      <c r="Z66" s="6" t="n">
        <v>106.7</v>
      </c>
      <c r="AA66" s="6" t="n">
        <v>105.2</v>
      </c>
      <c r="AB66" s="6" t="n">
        <v>102.9</v>
      </c>
      <c r="AC66" s="6" t="n">
        <v>103.8</v>
      </c>
      <c r="AD66" s="6" t="n">
        <v>110.7</v>
      </c>
      <c r="AG66" s="6" t="str">
        <f aca="false">A66</f>
        <v>2004M05</v>
      </c>
      <c r="AH66" s="6" t="n">
        <f aca="false">C66</f>
        <v>100.6</v>
      </c>
      <c r="AI66" s="6" t="n">
        <f aca="false">H66</f>
        <v>95.3</v>
      </c>
      <c r="AJ66" s="6" t="n">
        <f aca="false">AVERAGE(K66:L66,N66,X66)</f>
        <v>104.4</v>
      </c>
    </row>
    <row r="67" customFormat="false" ht="14.25" hidden="false" customHeight="false" outlineLevel="0" collapsed="false">
      <c r="A67" s="6" t="s">
        <v>75</v>
      </c>
      <c r="B67" s="6" t="n">
        <v>104.1</v>
      </c>
      <c r="C67" s="6" t="n">
        <v>101.2</v>
      </c>
      <c r="D67" s="6" t="n">
        <v>105.5</v>
      </c>
      <c r="E67" s="6" t="n">
        <v>105.8</v>
      </c>
      <c r="F67" s="6" t="n">
        <v>108.7</v>
      </c>
      <c r="G67" s="6" t="n">
        <v>110.4</v>
      </c>
      <c r="H67" s="6" t="n">
        <v>95.1</v>
      </c>
      <c r="I67" s="6" t="n">
        <v>107.8</v>
      </c>
      <c r="J67" s="6" t="s">
        <v>176</v>
      </c>
      <c r="K67" s="6" t="n">
        <v>107.5</v>
      </c>
      <c r="L67" s="6" t="n">
        <v>106.8</v>
      </c>
      <c r="M67" s="6" t="n">
        <v>105.8</v>
      </c>
      <c r="N67" s="6" t="n">
        <v>102.2</v>
      </c>
      <c r="O67" s="6" t="n">
        <v>102.6</v>
      </c>
      <c r="P67" s="6" t="n">
        <v>109</v>
      </c>
      <c r="Q67" s="6" t="n">
        <v>108.2</v>
      </c>
      <c r="R67" s="6" t="n">
        <v>112.9</v>
      </c>
      <c r="S67" s="6" t="n">
        <v>110.7</v>
      </c>
      <c r="T67" s="6" t="n">
        <v>95.6</v>
      </c>
      <c r="U67" s="6" t="n">
        <v>96.9</v>
      </c>
      <c r="V67" s="6" t="n">
        <v>107.2</v>
      </c>
      <c r="W67" s="6" t="n">
        <v>98.5</v>
      </c>
      <c r="X67" s="6" t="n">
        <v>99.8</v>
      </c>
      <c r="Y67" s="6" t="n">
        <v>115.9</v>
      </c>
      <c r="Z67" s="6" t="n">
        <v>106.2</v>
      </c>
      <c r="AA67" s="6" t="n">
        <v>107.4</v>
      </c>
      <c r="AB67" s="6" t="n">
        <v>104.3</v>
      </c>
      <c r="AC67" s="6" t="n">
        <v>104.3</v>
      </c>
      <c r="AD67" s="6" t="n">
        <v>111.6</v>
      </c>
      <c r="AG67" s="6" t="str">
        <f aca="false">A67</f>
        <v>2004M06</v>
      </c>
      <c r="AH67" s="6" t="n">
        <f aca="false">C67</f>
        <v>101.2</v>
      </c>
      <c r="AI67" s="6" t="n">
        <f aca="false">H67</f>
        <v>95.1</v>
      </c>
      <c r="AJ67" s="6" t="n">
        <f aca="false">AVERAGE(K67:L67,N67,X67)</f>
        <v>104.075</v>
      </c>
    </row>
    <row r="68" customFormat="false" ht="14.25" hidden="false" customHeight="false" outlineLevel="0" collapsed="false">
      <c r="A68" s="6" t="s">
        <v>76</v>
      </c>
      <c r="B68" s="6" t="n">
        <v>103.3</v>
      </c>
      <c r="C68" s="6" t="n">
        <v>101.2</v>
      </c>
      <c r="D68" s="6" t="n">
        <v>108.1</v>
      </c>
      <c r="E68" s="6" t="n">
        <v>106.9</v>
      </c>
      <c r="F68" s="6" t="n">
        <v>108.6</v>
      </c>
      <c r="G68" s="6" t="n">
        <v>112.4</v>
      </c>
      <c r="H68" s="6" t="n">
        <v>95.2</v>
      </c>
      <c r="I68" s="6" t="n">
        <v>106.4</v>
      </c>
      <c r="J68" s="6" t="s">
        <v>176</v>
      </c>
      <c r="K68" s="6" t="n">
        <v>104.9</v>
      </c>
      <c r="L68" s="6" t="n">
        <v>104.7</v>
      </c>
      <c r="M68" s="6" t="n">
        <v>107.5</v>
      </c>
      <c r="N68" s="6" t="n">
        <v>101.7</v>
      </c>
      <c r="O68" s="6" t="n">
        <v>104.2</v>
      </c>
      <c r="P68" s="6" t="n">
        <v>109</v>
      </c>
      <c r="Q68" s="6" t="n">
        <v>110.2</v>
      </c>
      <c r="R68" s="6" t="n">
        <v>111.1</v>
      </c>
      <c r="S68" s="6" t="n">
        <v>106.2</v>
      </c>
      <c r="T68" s="6" t="n">
        <v>103.7</v>
      </c>
      <c r="U68" s="6" t="n">
        <v>98.3</v>
      </c>
      <c r="V68" s="6" t="n">
        <v>105.3</v>
      </c>
      <c r="W68" s="6" t="n">
        <v>94.4</v>
      </c>
      <c r="X68" s="6" t="n">
        <v>100.7</v>
      </c>
      <c r="Y68" s="6" t="n">
        <v>113.9</v>
      </c>
      <c r="Z68" s="6" t="n">
        <v>107.5</v>
      </c>
      <c r="AA68" s="6" t="n">
        <v>105</v>
      </c>
      <c r="AB68" s="6" t="n">
        <v>104.9</v>
      </c>
      <c r="AC68" s="6" t="n">
        <v>105.3</v>
      </c>
      <c r="AD68" s="6" t="n">
        <v>107.4</v>
      </c>
      <c r="AG68" s="6" t="str">
        <f aca="false">A68</f>
        <v>2004M07</v>
      </c>
      <c r="AH68" s="6" t="n">
        <f aca="false">C68</f>
        <v>101.2</v>
      </c>
      <c r="AI68" s="6" t="n">
        <f aca="false">H68</f>
        <v>95.2</v>
      </c>
      <c r="AJ68" s="6" t="n">
        <f aca="false">AVERAGE(K68:L68,N68,X68)</f>
        <v>103</v>
      </c>
    </row>
    <row r="69" customFormat="false" ht="14.25" hidden="false" customHeight="false" outlineLevel="0" collapsed="false">
      <c r="A69" s="6" t="s">
        <v>77</v>
      </c>
      <c r="B69" s="6" t="n">
        <v>103.9</v>
      </c>
      <c r="C69" s="6" t="n">
        <v>101</v>
      </c>
      <c r="D69" s="6" t="n">
        <v>106.1</v>
      </c>
      <c r="E69" s="6" t="n">
        <v>106.1</v>
      </c>
      <c r="F69" s="6" t="n">
        <v>109.4</v>
      </c>
      <c r="G69" s="6" t="n">
        <v>108.3</v>
      </c>
      <c r="H69" s="6" t="n">
        <v>95.3</v>
      </c>
      <c r="I69" s="6" t="n">
        <v>106.6</v>
      </c>
      <c r="J69" s="6" t="s">
        <v>176</v>
      </c>
      <c r="K69" s="6" t="n">
        <v>102.2</v>
      </c>
      <c r="L69" s="6" t="n">
        <v>104.4</v>
      </c>
      <c r="M69" s="6" t="n">
        <v>108.2</v>
      </c>
      <c r="N69" s="6" t="n">
        <v>101.5</v>
      </c>
      <c r="O69" s="6" t="n">
        <v>103.9</v>
      </c>
      <c r="P69" s="6" t="n">
        <v>109.6</v>
      </c>
      <c r="Q69" s="6" t="n">
        <v>108.4</v>
      </c>
      <c r="R69" s="6" t="n">
        <v>112.4</v>
      </c>
      <c r="S69" s="6" t="n">
        <v>103.9</v>
      </c>
      <c r="T69" s="6" t="n">
        <v>98.7</v>
      </c>
      <c r="U69" s="6" t="n">
        <v>99.2</v>
      </c>
      <c r="V69" s="6" t="n">
        <v>103.8</v>
      </c>
      <c r="W69" s="6" t="n">
        <v>96</v>
      </c>
      <c r="X69" s="6" t="n">
        <v>102.7</v>
      </c>
      <c r="Y69" s="6" t="n">
        <v>109.9</v>
      </c>
      <c r="Z69" s="6" t="n">
        <v>109.9</v>
      </c>
      <c r="AA69" s="6" t="n">
        <v>109</v>
      </c>
      <c r="AB69" s="6" t="n">
        <v>103.2</v>
      </c>
      <c r="AC69" s="6" t="n">
        <v>105.6</v>
      </c>
      <c r="AD69" s="6" t="n">
        <v>111.3</v>
      </c>
      <c r="AG69" s="6" t="str">
        <f aca="false">A69</f>
        <v>2004M08</v>
      </c>
      <c r="AH69" s="6" t="n">
        <f aca="false">C69</f>
        <v>101</v>
      </c>
      <c r="AI69" s="6" t="n">
        <f aca="false">H69</f>
        <v>95.3</v>
      </c>
      <c r="AJ69" s="6" t="n">
        <f aca="false">AVERAGE(K69:L69,N69,X69)</f>
        <v>102.7</v>
      </c>
    </row>
    <row r="70" customFormat="false" ht="14.25" hidden="false" customHeight="false" outlineLevel="0" collapsed="false">
      <c r="A70" s="6" t="s">
        <v>78</v>
      </c>
      <c r="B70" s="6" t="n">
        <v>104.9</v>
      </c>
      <c r="C70" s="6" t="n">
        <v>102.4</v>
      </c>
      <c r="D70" s="6" t="n">
        <v>108</v>
      </c>
      <c r="E70" s="6" t="n">
        <v>105.8</v>
      </c>
      <c r="F70" s="6" t="n">
        <v>108.1</v>
      </c>
      <c r="G70" s="6" t="n">
        <v>106.3</v>
      </c>
      <c r="H70" s="6" t="n">
        <v>96.9</v>
      </c>
      <c r="I70" s="6" t="n">
        <v>107.3</v>
      </c>
      <c r="J70" s="6" t="s">
        <v>176</v>
      </c>
      <c r="K70" s="6" t="n">
        <v>99.9</v>
      </c>
      <c r="L70" s="6" t="n">
        <v>104.7</v>
      </c>
      <c r="M70" s="6" t="n">
        <v>108.9</v>
      </c>
      <c r="N70" s="6" t="n">
        <v>102.1</v>
      </c>
      <c r="O70" s="6" t="n">
        <v>104.8</v>
      </c>
      <c r="P70" s="6" t="n">
        <v>109.2</v>
      </c>
      <c r="Q70" s="6" t="n">
        <v>110.2</v>
      </c>
      <c r="R70" s="6" t="n">
        <v>111.6</v>
      </c>
      <c r="S70" s="6" t="n">
        <v>103.9</v>
      </c>
      <c r="T70" s="6" t="n">
        <v>101.4</v>
      </c>
      <c r="U70" s="6" t="n">
        <v>99.3</v>
      </c>
      <c r="V70" s="6" t="n">
        <v>105.5</v>
      </c>
      <c r="W70" s="6" t="n">
        <v>95.3</v>
      </c>
      <c r="X70" s="6" t="n">
        <v>104</v>
      </c>
      <c r="Y70" s="6" t="n">
        <v>111.8</v>
      </c>
      <c r="Z70" s="6" t="n">
        <v>106.8</v>
      </c>
      <c r="AA70" s="6" t="n">
        <v>109.9</v>
      </c>
      <c r="AB70" s="6" t="n">
        <v>104</v>
      </c>
      <c r="AC70" s="6" t="n">
        <v>107.2</v>
      </c>
      <c r="AD70" s="6" t="n">
        <v>110.3</v>
      </c>
      <c r="AG70" s="6" t="str">
        <f aca="false">A70</f>
        <v>2004M09</v>
      </c>
      <c r="AH70" s="6" t="n">
        <f aca="false">C70</f>
        <v>102.4</v>
      </c>
      <c r="AI70" s="6" t="n">
        <f aca="false">H70</f>
        <v>96.9</v>
      </c>
      <c r="AJ70" s="6" t="n">
        <f aca="false">AVERAGE(K70:L70,N70,X70)</f>
        <v>102.675</v>
      </c>
    </row>
    <row r="71" customFormat="false" ht="14.25" hidden="false" customHeight="false" outlineLevel="0" collapsed="false">
      <c r="A71" s="6" t="s">
        <v>79</v>
      </c>
      <c r="B71" s="6" t="n">
        <v>105</v>
      </c>
      <c r="C71" s="6" t="n">
        <v>102.7</v>
      </c>
      <c r="D71" s="6" t="n">
        <v>107.2</v>
      </c>
      <c r="E71" s="6" t="n">
        <v>107.3</v>
      </c>
      <c r="F71" s="6" t="n">
        <v>108</v>
      </c>
      <c r="G71" s="6" t="n">
        <v>105.4</v>
      </c>
      <c r="H71" s="6" t="n">
        <v>96.2</v>
      </c>
      <c r="I71" s="6" t="n">
        <v>104.7</v>
      </c>
      <c r="J71" s="6" t="s">
        <v>176</v>
      </c>
      <c r="K71" s="6" t="n">
        <v>100.2</v>
      </c>
      <c r="L71" s="6" t="n">
        <v>104.7</v>
      </c>
      <c r="M71" s="6" t="n">
        <v>109.9</v>
      </c>
      <c r="N71" s="6" t="n">
        <v>104.6</v>
      </c>
      <c r="O71" s="6" t="n">
        <v>106.7</v>
      </c>
      <c r="P71" s="6" t="n">
        <v>107.8</v>
      </c>
      <c r="Q71" s="6" t="n">
        <v>110.4</v>
      </c>
      <c r="R71" s="6" t="n">
        <v>108.2</v>
      </c>
      <c r="S71" s="6" t="n">
        <v>99.8</v>
      </c>
      <c r="T71" s="6" t="n">
        <v>96.9</v>
      </c>
      <c r="U71" s="6" t="n">
        <v>98.7</v>
      </c>
      <c r="V71" s="6" t="n">
        <v>106.1</v>
      </c>
      <c r="W71" s="6" t="n">
        <v>95.8</v>
      </c>
      <c r="X71" s="6" t="n">
        <v>100.3</v>
      </c>
      <c r="Y71" s="6" t="n">
        <v>111.6</v>
      </c>
      <c r="Z71" s="6" t="n">
        <v>110.4</v>
      </c>
      <c r="AA71" s="6" t="n">
        <v>107.1</v>
      </c>
      <c r="AB71" s="6" t="n">
        <v>106.5</v>
      </c>
      <c r="AC71" s="6" t="n">
        <v>107.2</v>
      </c>
      <c r="AD71" s="6" t="n">
        <v>110.3</v>
      </c>
      <c r="AG71" s="6" t="str">
        <f aca="false">A71</f>
        <v>2004M10</v>
      </c>
      <c r="AH71" s="6" t="n">
        <f aca="false">C71</f>
        <v>102.7</v>
      </c>
      <c r="AI71" s="6" t="n">
        <f aca="false">H71</f>
        <v>96.2</v>
      </c>
      <c r="AJ71" s="6" t="n">
        <f aca="false">AVERAGE(K71:L71,N71,X71)</f>
        <v>102.45</v>
      </c>
    </row>
    <row r="72" customFormat="false" ht="14.25" hidden="false" customHeight="false" outlineLevel="0" collapsed="false">
      <c r="A72" s="6" t="s">
        <v>80</v>
      </c>
      <c r="B72" s="6" t="n">
        <v>104.2</v>
      </c>
      <c r="C72" s="6" t="n">
        <v>102.2</v>
      </c>
      <c r="D72" s="6" t="n">
        <v>105.7</v>
      </c>
      <c r="E72" s="6" t="n">
        <v>107.3</v>
      </c>
      <c r="F72" s="6" t="n">
        <v>108</v>
      </c>
      <c r="G72" s="6" t="n">
        <v>103.1</v>
      </c>
      <c r="H72" s="6" t="n">
        <v>97.1</v>
      </c>
      <c r="I72" s="6" t="n">
        <v>102.4</v>
      </c>
      <c r="J72" s="6" t="s">
        <v>176</v>
      </c>
      <c r="K72" s="6" t="n">
        <v>99</v>
      </c>
      <c r="L72" s="6" t="n">
        <v>104.7</v>
      </c>
      <c r="M72" s="6" t="n">
        <v>107.9</v>
      </c>
      <c r="N72" s="6" t="n">
        <v>103.1</v>
      </c>
      <c r="O72" s="6" t="n">
        <v>99.8</v>
      </c>
      <c r="P72" s="6" t="n">
        <v>108.2</v>
      </c>
      <c r="Q72" s="6" t="n">
        <v>107.8</v>
      </c>
      <c r="R72" s="6" t="n">
        <v>102.5</v>
      </c>
      <c r="S72" s="6" t="n">
        <v>95.7</v>
      </c>
      <c r="T72" s="6" t="n">
        <v>103.2</v>
      </c>
      <c r="U72" s="6" t="n">
        <v>98</v>
      </c>
      <c r="V72" s="6" t="n">
        <v>103.9</v>
      </c>
      <c r="W72" s="6" t="n">
        <v>97</v>
      </c>
      <c r="X72" s="6" t="n">
        <v>102.6</v>
      </c>
      <c r="Y72" s="6" t="n">
        <v>113.3</v>
      </c>
      <c r="Z72" s="6" t="n">
        <v>107.8</v>
      </c>
      <c r="AA72" s="6" t="n">
        <v>110.9</v>
      </c>
      <c r="AB72" s="6" t="n">
        <v>103.5</v>
      </c>
      <c r="AC72" s="6" t="n">
        <v>106.2</v>
      </c>
      <c r="AD72" s="6" t="n">
        <v>108.1</v>
      </c>
      <c r="AG72" s="6" t="str">
        <f aca="false">A72</f>
        <v>2004M11</v>
      </c>
      <c r="AH72" s="6" t="n">
        <f aca="false">C72</f>
        <v>102.2</v>
      </c>
      <c r="AI72" s="6" t="n">
        <f aca="false">H72</f>
        <v>97.1</v>
      </c>
      <c r="AJ72" s="6" t="n">
        <f aca="false">AVERAGE(K72:L72,N72,X72)</f>
        <v>102.35</v>
      </c>
    </row>
    <row r="73" customFormat="false" ht="14.25" hidden="false" customHeight="false" outlineLevel="0" collapsed="false">
      <c r="A73" s="6" t="s">
        <v>81</v>
      </c>
      <c r="B73" s="6" t="n">
        <v>103.8</v>
      </c>
      <c r="C73" s="6" t="n">
        <v>101.2</v>
      </c>
      <c r="D73" s="6" t="n">
        <v>104.4</v>
      </c>
      <c r="E73" s="6" t="n">
        <v>108.2</v>
      </c>
      <c r="F73" s="6" t="n">
        <v>110.4</v>
      </c>
      <c r="G73" s="6" t="n">
        <v>106.5</v>
      </c>
      <c r="H73" s="6" t="n">
        <v>95.4</v>
      </c>
      <c r="I73" s="6" t="n">
        <v>103</v>
      </c>
      <c r="J73" s="6" t="s">
        <v>176</v>
      </c>
      <c r="K73" s="6" t="n">
        <v>98.4</v>
      </c>
      <c r="L73" s="6" t="n">
        <v>105.1</v>
      </c>
      <c r="M73" s="6" t="n">
        <v>109.3</v>
      </c>
      <c r="N73" s="6" t="n">
        <v>99.2</v>
      </c>
      <c r="O73" s="6" t="n">
        <v>104.1</v>
      </c>
      <c r="P73" s="6" t="n">
        <v>108.9</v>
      </c>
      <c r="Q73" s="6" t="n">
        <v>106.8</v>
      </c>
      <c r="R73" s="6" t="n">
        <v>99.8</v>
      </c>
      <c r="S73" s="6" t="n">
        <v>101.1</v>
      </c>
      <c r="T73" s="6" t="n">
        <v>95.6</v>
      </c>
      <c r="U73" s="6" t="n">
        <v>96.4</v>
      </c>
      <c r="V73" s="6" t="n">
        <v>104.1</v>
      </c>
      <c r="W73" s="6" t="n">
        <v>97.1</v>
      </c>
      <c r="X73" s="6" t="n">
        <v>98.5</v>
      </c>
      <c r="Y73" s="6" t="n">
        <v>113</v>
      </c>
      <c r="Z73" s="6" t="n">
        <v>106.1</v>
      </c>
      <c r="AA73" s="6" t="n">
        <v>106.9</v>
      </c>
      <c r="AB73" s="6" t="n">
        <v>106.5</v>
      </c>
      <c r="AC73" s="6" t="n">
        <v>104.7</v>
      </c>
      <c r="AD73" s="6" t="n">
        <v>110</v>
      </c>
      <c r="AG73" s="6" t="str">
        <f aca="false">A73</f>
        <v>2004M12</v>
      </c>
      <c r="AH73" s="6" t="n">
        <f aca="false">C73</f>
        <v>101.2</v>
      </c>
      <c r="AI73" s="6" t="n">
        <f aca="false">H73</f>
        <v>95.4</v>
      </c>
      <c r="AJ73" s="6" t="n">
        <f aca="false">AVERAGE(K73:L73,N73,X73)</f>
        <v>100.3</v>
      </c>
    </row>
    <row r="74" customFormat="false" ht="14.25" hidden="false" customHeight="false" outlineLevel="0" collapsed="false">
      <c r="A74" s="6" t="s">
        <v>82</v>
      </c>
      <c r="B74" s="6" t="n">
        <v>103.6</v>
      </c>
      <c r="C74" s="6" t="n">
        <v>101.2</v>
      </c>
      <c r="D74" s="6" t="n">
        <v>105.9</v>
      </c>
      <c r="E74" s="6" t="n">
        <v>109.2</v>
      </c>
      <c r="F74" s="6" t="n">
        <v>108.5</v>
      </c>
      <c r="G74" s="6" t="n">
        <v>108.2</v>
      </c>
      <c r="H74" s="6" t="n">
        <v>97.7</v>
      </c>
      <c r="I74" s="6" t="n">
        <v>105.3</v>
      </c>
      <c r="J74" s="6" t="s">
        <v>176</v>
      </c>
      <c r="K74" s="6" t="n">
        <v>100.3</v>
      </c>
      <c r="L74" s="6" t="n">
        <v>105.3</v>
      </c>
      <c r="M74" s="6" t="n">
        <v>105.1</v>
      </c>
      <c r="N74" s="6" t="n">
        <v>99.2</v>
      </c>
      <c r="O74" s="6" t="n">
        <v>103.6</v>
      </c>
      <c r="P74" s="6" t="n">
        <v>107.7</v>
      </c>
      <c r="Q74" s="6" t="n">
        <v>106.3</v>
      </c>
      <c r="R74" s="6" t="n">
        <v>103.2</v>
      </c>
      <c r="S74" s="6" t="n">
        <v>98.8</v>
      </c>
      <c r="T74" s="6" t="n">
        <v>93.2</v>
      </c>
      <c r="U74" s="6" t="n">
        <v>98.3</v>
      </c>
      <c r="V74" s="6" t="n">
        <v>103.5</v>
      </c>
      <c r="W74" s="6" t="n">
        <v>96.7</v>
      </c>
      <c r="X74" s="6" t="n">
        <v>96.3</v>
      </c>
      <c r="Y74" s="6" t="n">
        <v>112.9</v>
      </c>
      <c r="Z74" s="6" t="n">
        <v>104.4</v>
      </c>
      <c r="AA74" s="6" t="n">
        <v>106.2</v>
      </c>
      <c r="AB74" s="6" t="n">
        <v>101.3</v>
      </c>
      <c r="AC74" s="6" t="n">
        <v>107.5</v>
      </c>
      <c r="AD74" s="6" t="n">
        <v>109.3</v>
      </c>
      <c r="AG74" s="6" t="str">
        <f aca="false">A74</f>
        <v>2005M01</v>
      </c>
      <c r="AH74" s="6" t="n">
        <f aca="false">C74</f>
        <v>101.2</v>
      </c>
      <c r="AI74" s="6" t="n">
        <f aca="false">H74</f>
        <v>97.7</v>
      </c>
      <c r="AJ74" s="6" t="n">
        <f aca="false">AVERAGE(K74:L74,N74,X74)</f>
        <v>100.275</v>
      </c>
    </row>
    <row r="75" customFormat="false" ht="14.25" hidden="false" customHeight="false" outlineLevel="0" collapsed="false">
      <c r="A75" s="6" t="s">
        <v>83</v>
      </c>
      <c r="B75" s="6" t="n">
        <v>101.9</v>
      </c>
      <c r="C75" s="6" t="n">
        <v>99</v>
      </c>
      <c r="D75" s="6" t="n">
        <v>105.1</v>
      </c>
      <c r="E75" s="6" t="n">
        <v>106</v>
      </c>
      <c r="F75" s="6" t="n">
        <v>108.1</v>
      </c>
      <c r="G75" s="6" t="n">
        <v>107.4</v>
      </c>
      <c r="H75" s="6" t="n">
        <v>94.8</v>
      </c>
      <c r="I75" s="6" t="n">
        <v>107.9</v>
      </c>
      <c r="J75" s="6" t="s">
        <v>176</v>
      </c>
      <c r="K75" s="6" t="n">
        <v>99.6</v>
      </c>
      <c r="L75" s="6" t="n">
        <v>102.7</v>
      </c>
      <c r="M75" s="6" t="n">
        <v>104.3</v>
      </c>
      <c r="N75" s="6" t="n">
        <v>96</v>
      </c>
      <c r="O75" s="6" t="n">
        <v>103.1</v>
      </c>
      <c r="P75" s="6" t="n">
        <v>109</v>
      </c>
      <c r="Q75" s="6" t="n">
        <v>106.1</v>
      </c>
      <c r="R75" s="6" t="n">
        <v>104</v>
      </c>
      <c r="S75" s="6" t="n">
        <v>98.9</v>
      </c>
      <c r="T75" s="6" t="n">
        <v>100.8</v>
      </c>
      <c r="U75" s="6" t="n">
        <v>97.3</v>
      </c>
      <c r="V75" s="6" t="n">
        <v>99</v>
      </c>
      <c r="W75" s="6" t="n">
        <v>98.4</v>
      </c>
      <c r="X75" s="6" t="n">
        <v>98.1</v>
      </c>
      <c r="Y75" s="6" t="n">
        <v>108.1</v>
      </c>
      <c r="Z75" s="6" t="n">
        <v>106</v>
      </c>
      <c r="AA75" s="6" t="n">
        <v>108.6</v>
      </c>
      <c r="AB75" s="6" t="n">
        <v>102.5</v>
      </c>
      <c r="AC75" s="6" t="n">
        <v>105.4</v>
      </c>
      <c r="AD75" s="6" t="n">
        <v>109.4</v>
      </c>
      <c r="AG75" s="6" t="str">
        <f aca="false">A75</f>
        <v>2005M02</v>
      </c>
      <c r="AH75" s="6" t="n">
        <f aca="false">C75</f>
        <v>99</v>
      </c>
      <c r="AI75" s="6" t="n">
        <f aca="false">H75</f>
        <v>94.8</v>
      </c>
      <c r="AJ75" s="6" t="n">
        <f aca="false">AVERAGE(K75:L75,N75,X75)</f>
        <v>99.1</v>
      </c>
    </row>
    <row r="76" customFormat="false" ht="14.25" hidden="false" customHeight="false" outlineLevel="0" collapsed="false">
      <c r="A76" s="6" t="s">
        <v>84</v>
      </c>
      <c r="B76" s="6" t="n">
        <v>100.4</v>
      </c>
      <c r="C76" s="6" t="n">
        <v>98.2</v>
      </c>
      <c r="D76" s="6" t="n">
        <v>103.7</v>
      </c>
      <c r="E76" s="6" t="n">
        <v>106.2</v>
      </c>
      <c r="F76" s="6" t="n">
        <v>107.5</v>
      </c>
      <c r="G76" s="6" t="n">
        <v>108.1</v>
      </c>
      <c r="H76" s="6" t="n">
        <v>92.4</v>
      </c>
      <c r="I76" s="6" t="n">
        <v>110.6</v>
      </c>
      <c r="J76" s="6" t="s">
        <v>176</v>
      </c>
      <c r="K76" s="6" t="n">
        <v>99</v>
      </c>
      <c r="L76" s="6" t="n">
        <v>104.5</v>
      </c>
      <c r="M76" s="6" t="n">
        <v>103.7</v>
      </c>
      <c r="N76" s="6" t="n">
        <v>96.3</v>
      </c>
      <c r="O76" s="6" t="n">
        <v>105.3</v>
      </c>
      <c r="P76" s="6" t="n">
        <v>109.2</v>
      </c>
      <c r="Q76" s="6" t="n">
        <v>107.6</v>
      </c>
      <c r="R76" s="6" t="n">
        <v>104.5</v>
      </c>
      <c r="S76" s="6" t="n">
        <v>96.3</v>
      </c>
      <c r="T76" s="6" t="n">
        <v>93.5</v>
      </c>
      <c r="U76" s="6" t="n">
        <v>97.3</v>
      </c>
      <c r="V76" s="6" t="n">
        <v>100.2</v>
      </c>
      <c r="W76" s="6" t="n">
        <v>97.4</v>
      </c>
      <c r="X76" s="6" t="n">
        <v>97.3</v>
      </c>
      <c r="Y76" s="6" t="n">
        <v>108.3</v>
      </c>
      <c r="Z76" s="6" t="n">
        <v>104.3</v>
      </c>
      <c r="AA76" s="6" t="n">
        <v>106.6</v>
      </c>
      <c r="AB76" s="6" t="n">
        <v>104.1</v>
      </c>
      <c r="AC76" s="6" t="n">
        <v>103.7</v>
      </c>
      <c r="AD76" s="6" t="n">
        <v>105</v>
      </c>
      <c r="AG76" s="6" t="str">
        <f aca="false">A76</f>
        <v>2005M03</v>
      </c>
      <c r="AH76" s="6" t="n">
        <f aca="false">C76</f>
        <v>98.2</v>
      </c>
      <c r="AI76" s="6" t="n">
        <f aca="false">H76</f>
        <v>92.4</v>
      </c>
      <c r="AJ76" s="6" t="n">
        <f aca="false">AVERAGE(K76:L76,N76,X76)</f>
        <v>99.275</v>
      </c>
    </row>
    <row r="77" customFormat="false" ht="14.25" hidden="false" customHeight="false" outlineLevel="0" collapsed="false">
      <c r="A77" s="6" t="s">
        <v>85</v>
      </c>
      <c r="B77" s="6" t="n">
        <v>99.5</v>
      </c>
      <c r="C77" s="6" t="n">
        <v>98.1</v>
      </c>
      <c r="D77" s="6" t="n">
        <v>100.6</v>
      </c>
      <c r="E77" s="6" t="n">
        <v>107.6</v>
      </c>
      <c r="F77" s="6" t="n">
        <v>104.7</v>
      </c>
      <c r="G77" s="6" t="n">
        <v>100.5</v>
      </c>
      <c r="H77" s="6" t="n">
        <v>92.6</v>
      </c>
      <c r="I77" s="6" t="n">
        <v>109.8</v>
      </c>
      <c r="J77" s="6" t="s">
        <v>176</v>
      </c>
      <c r="K77" s="6" t="n">
        <v>99.4</v>
      </c>
      <c r="L77" s="6" t="n">
        <v>104.6</v>
      </c>
      <c r="M77" s="6" t="n">
        <v>101.8</v>
      </c>
      <c r="N77" s="6" t="n">
        <v>97.8</v>
      </c>
      <c r="O77" s="6" t="n">
        <v>102.3</v>
      </c>
      <c r="P77" s="6" t="n">
        <v>108.9</v>
      </c>
      <c r="Q77" s="6" t="n">
        <v>108.1</v>
      </c>
      <c r="R77" s="6" t="n">
        <v>100</v>
      </c>
      <c r="S77" s="6" t="n">
        <v>95</v>
      </c>
      <c r="T77" s="6" t="n">
        <v>89.1</v>
      </c>
      <c r="U77" s="6" t="n">
        <v>98.5</v>
      </c>
      <c r="V77" s="6" t="n">
        <v>101.3</v>
      </c>
      <c r="W77" s="6" t="n">
        <v>97.1</v>
      </c>
      <c r="X77" s="6" t="n">
        <v>100.3</v>
      </c>
      <c r="Y77" s="6" t="n">
        <v>102.1</v>
      </c>
      <c r="Z77" s="6" t="n">
        <v>104</v>
      </c>
      <c r="AA77" s="6" t="n">
        <v>108.5</v>
      </c>
      <c r="AB77" s="6" t="n">
        <v>101.3</v>
      </c>
      <c r="AC77" s="6" t="n">
        <v>102.1</v>
      </c>
      <c r="AD77" s="6" t="n">
        <v>102.5</v>
      </c>
      <c r="AG77" s="6" t="str">
        <f aca="false">A77</f>
        <v>2005M04</v>
      </c>
      <c r="AH77" s="6" t="n">
        <f aca="false">C77</f>
        <v>98.1</v>
      </c>
      <c r="AI77" s="6" t="n">
        <f aca="false">H77</f>
        <v>92.6</v>
      </c>
      <c r="AJ77" s="6" t="n">
        <f aca="false">AVERAGE(K77:L77,N77,X77)</f>
        <v>100.525</v>
      </c>
    </row>
    <row r="78" customFormat="false" ht="14.25" hidden="false" customHeight="false" outlineLevel="0" collapsed="false">
      <c r="A78" s="6" t="s">
        <v>86</v>
      </c>
      <c r="B78" s="6" t="n">
        <v>98.9</v>
      </c>
      <c r="C78" s="6" t="n">
        <v>97.7</v>
      </c>
      <c r="D78" s="6" t="n">
        <v>96.2</v>
      </c>
      <c r="E78" s="6" t="n">
        <v>108.1</v>
      </c>
      <c r="F78" s="6" t="n">
        <v>108.9</v>
      </c>
      <c r="G78" s="6" t="n">
        <v>106.1</v>
      </c>
      <c r="H78" s="6" t="n">
        <v>94</v>
      </c>
      <c r="I78" s="6" t="n">
        <v>110.4</v>
      </c>
      <c r="J78" s="6" t="s">
        <v>176</v>
      </c>
      <c r="K78" s="6" t="n">
        <v>96.6</v>
      </c>
      <c r="L78" s="6" t="n">
        <v>105.2</v>
      </c>
      <c r="M78" s="6" t="n">
        <v>100.1</v>
      </c>
      <c r="N78" s="6" t="n">
        <v>96.6</v>
      </c>
      <c r="O78" s="6" t="n">
        <v>102.9</v>
      </c>
      <c r="P78" s="6" t="n">
        <v>109.9</v>
      </c>
      <c r="Q78" s="6" t="n">
        <v>107.2</v>
      </c>
      <c r="R78" s="6" t="n">
        <v>97.5</v>
      </c>
      <c r="S78" s="6" t="n">
        <v>95</v>
      </c>
      <c r="T78" s="6" t="n">
        <v>104.9</v>
      </c>
      <c r="U78" s="6" t="n">
        <v>98.2</v>
      </c>
      <c r="V78" s="6" t="n">
        <v>98.6</v>
      </c>
      <c r="W78" s="6" t="n">
        <v>96.6</v>
      </c>
      <c r="X78" s="6" t="n">
        <v>99.3</v>
      </c>
      <c r="Y78" s="6" t="n">
        <v>105.4</v>
      </c>
      <c r="Z78" s="6" t="n">
        <v>103.9</v>
      </c>
      <c r="AA78" s="6" t="n">
        <v>105.8</v>
      </c>
      <c r="AB78" s="6" t="n">
        <v>101.2</v>
      </c>
      <c r="AC78" s="6" t="n">
        <v>101.8</v>
      </c>
      <c r="AD78" s="6" t="n">
        <v>100.5</v>
      </c>
      <c r="AG78" s="6" t="str">
        <f aca="false">A78</f>
        <v>2005M05</v>
      </c>
      <c r="AH78" s="6" t="n">
        <f aca="false">C78</f>
        <v>97.7</v>
      </c>
      <c r="AI78" s="6" t="n">
        <f aca="false">H78</f>
        <v>94</v>
      </c>
      <c r="AJ78" s="6" t="n">
        <f aca="false">AVERAGE(K78:L78,N78,X78)</f>
        <v>99.425</v>
      </c>
    </row>
    <row r="79" customFormat="false" ht="14.25" hidden="false" customHeight="false" outlineLevel="0" collapsed="false">
      <c r="A79" s="6" t="s">
        <v>87</v>
      </c>
      <c r="B79" s="6" t="n">
        <v>98.3</v>
      </c>
      <c r="C79" s="6" t="n">
        <v>98.1</v>
      </c>
      <c r="D79" s="6" t="n">
        <v>98.1</v>
      </c>
      <c r="E79" s="6" t="n">
        <v>110.5</v>
      </c>
      <c r="F79" s="6" t="n">
        <v>106.8</v>
      </c>
      <c r="G79" s="6" t="n">
        <v>104</v>
      </c>
      <c r="H79" s="6" t="n">
        <v>93.9</v>
      </c>
      <c r="I79" s="6" t="n">
        <v>110</v>
      </c>
      <c r="J79" s="6" t="s">
        <v>176</v>
      </c>
      <c r="K79" s="6" t="n">
        <v>95.1</v>
      </c>
      <c r="L79" s="6" t="n">
        <v>104.4</v>
      </c>
      <c r="M79" s="6" t="n">
        <v>103.7</v>
      </c>
      <c r="N79" s="6" t="n">
        <v>95.5</v>
      </c>
      <c r="O79" s="6" t="n">
        <v>101.2</v>
      </c>
      <c r="P79" s="6" t="n">
        <v>109.6</v>
      </c>
      <c r="Q79" s="6" t="n">
        <v>109.8</v>
      </c>
      <c r="R79" s="6" t="n">
        <v>99.7</v>
      </c>
      <c r="S79" s="6" t="n">
        <v>95</v>
      </c>
      <c r="T79" s="6" t="n">
        <v>107.6</v>
      </c>
      <c r="U79" s="6" t="n">
        <v>96.2</v>
      </c>
      <c r="V79" s="6" t="n">
        <v>97.6</v>
      </c>
      <c r="W79" s="6" t="n">
        <v>96.3</v>
      </c>
      <c r="X79" s="6" t="n">
        <v>93.2</v>
      </c>
      <c r="Y79" s="6" t="n">
        <v>98.4</v>
      </c>
      <c r="Z79" s="6" t="n">
        <v>102.5</v>
      </c>
      <c r="AA79" s="6" t="n">
        <v>107.1</v>
      </c>
      <c r="AB79" s="6" t="n">
        <v>104.9</v>
      </c>
      <c r="AC79" s="6" t="n">
        <v>103.1</v>
      </c>
      <c r="AD79" s="6" t="n">
        <v>96</v>
      </c>
      <c r="AG79" s="6" t="str">
        <f aca="false">A79</f>
        <v>2005M06</v>
      </c>
      <c r="AH79" s="6" t="n">
        <f aca="false">C79</f>
        <v>98.1</v>
      </c>
      <c r="AI79" s="6" t="n">
        <f aca="false">H79</f>
        <v>93.9</v>
      </c>
      <c r="AJ79" s="6" t="n">
        <f aca="false">AVERAGE(K79:L79,N79,X79)</f>
        <v>97.05</v>
      </c>
    </row>
    <row r="80" customFormat="false" ht="14.25" hidden="false" customHeight="false" outlineLevel="0" collapsed="false">
      <c r="A80" s="6" t="s">
        <v>88</v>
      </c>
      <c r="B80" s="6" t="n">
        <v>99.8</v>
      </c>
      <c r="C80" s="6" t="n">
        <v>98.7</v>
      </c>
      <c r="D80" s="6" t="n">
        <v>96.2</v>
      </c>
      <c r="E80" s="6" t="n">
        <v>107.7</v>
      </c>
      <c r="F80" s="6" t="n">
        <v>109.3</v>
      </c>
      <c r="G80" s="6" t="n">
        <v>100</v>
      </c>
      <c r="H80" s="6" t="n">
        <v>94.3</v>
      </c>
      <c r="I80" s="6" t="n">
        <v>111.7</v>
      </c>
      <c r="J80" s="6" t="s">
        <v>176</v>
      </c>
      <c r="K80" s="6" t="n">
        <v>95.7</v>
      </c>
      <c r="L80" s="6" t="n">
        <v>104.8</v>
      </c>
      <c r="M80" s="6" t="n">
        <v>104.8</v>
      </c>
      <c r="N80" s="6" t="n">
        <v>97</v>
      </c>
      <c r="O80" s="6" t="n">
        <v>100.7</v>
      </c>
      <c r="P80" s="6" t="n">
        <v>110</v>
      </c>
      <c r="Q80" s="6" t="n">
        <v>113.4</v>
      </c>
      <c r="R80" s="6" t="n">
        <v>96.5</v>
      </c>
      <c r="S80" s="6" t="n">
        <v>99.6</v>
      </c>
      <c r="T80" s="6" t="n">
        <v>82.2</v>
      </c>
      <c r="U80" s="6" t="n">
        <v>96.1</v>
      </c>
      <c r="V80" s="6" t="n">
        <v>97.2</v>
      </c>
      <c r="W80" s="6" t="n">
        <v>97.3</v>
      </c>
      <c r="X80" s="6" t="n">
        <v>90.6</v>
      </c>
      <c r="Y80" s="6" t="n">
        <v>104.4</v>
      </c>
      <c r="Z80" s="6" t="n">
        <v>102.7</v>
      </c>
      <c r="AA80" s="6" t="n">
        <v>104.4</v>
      </c>
      <c r="AB80" s="6" t="n">
        <v>107.9</v>
      </c>
      <c r="AC80" s="6" t="n">
        <v>102.6</v>
      </c>
      <c r="AD80" s="6" t="n">
        <v>101.4</v>
      </c>
      <c r="AG80" s="6" t="str">
        <f aca="false">A80</f>
        <v>2005M07</v>
      </c>
      <c r="AH80" s="6" t="n">
        <f aca="false">C80</f>
        <v>98.7</v>
      </c>
      <c r="AI80" s="6" t="n">
        <f aca="false">H80</f>
        <v>94.3</v>
      </c>
      <c r="AJ80" s="6" t="n">
        <f aca="false">AVERAGE(K80:L80,N80,X80)</f>
        <v>97.025</v>
      </c>
    </row>
    <row r="81" customFormat="false" ht="14.25" hidden="false" customHeight="false" outlineLevel="0" collapsed="false">
      <c r="A81" s="6" t="s">
        <v>89</v>
      </c>
      <c r="B81" s="6" t="n">
        <v>99.6</v>
      </c>
      <c r="C81" s="6" t="n">
        <v>99.3</v>
      </c>
      <c r="D81" s="6" t="n">
        <v>97.8</v>
      </c>
      <c r="E81" s="6" t="n">
        <v>103</v>
      </c>
      <c r="F81" s="6" t="n">
        <v>108.1</v>
      </c>
      <c r="G81" s="6" t="n">
        <v>106.7</v>
      </c>
      <c r="H81" s="6" t="n">
        <v>94.9</v>
      </c>
      <c r="I81" s="6" t="n">
        <v>110</v>
      </c>
      <c r="J81" s="6" t="s">
        <v>176</v>
      </c>
      <c r="K81" s="6" t="n">
        <v>97.1</v>
      </c>
      <c r="L81" s="6" t="n">
        <v>105</v>
      </c>
      <c r="M81" s="6" t="n">
        <v>105.2</v>
      </c>
      <c r="N81" s="6" t="n">
        <v>99</v>
      </c>
      <c r="O81" s="6" t="n">
        <v>98.5</v>
      </c>
      <c r="P81" s="6" t="n">
        <v>110.7</v>
      </c>
      <c r="Q81" s="6" t="n">
        <v>109.3</v>
      </c>
      <c r="R81" s="6" t="n">
        <v>99.2</v>
      </c>
      <c r="S81" s="6" t="n">
        <v>99.9</v>
      </c>
      <c r="T81" s="6" t="n">
        <v>91.3</v>
      </c>
      <c r="U81" s="6" t="n">
        <v>97</v>
      </c>
      <c r="V81" s="6" t="n">
        <v>96.3</v>
      </c>
      <c r="W81" s="6" t="n">
        <v>96.5</v>
      </c>
      <c r="X81" s="6" t="n">
        <v>95.1</v>
      </c>
      <c r="Y81" s="6" t="n">
        <v>103</v>
      </c>
      <c r="Z81" s="6" t="n">
        <v>104.1</v>
      </c>
      <c r="AA81" s="6" t="n">
        <v>101.5</v>
      </c>
      <c r="AB81" s="6" t="n">
        <v>107</v>
      </c>
      <c r="AC81" s="6" t="n">
        <v>102.6</v>
      </c>
      <c r="AD81" s="6" t="n">
        <v>97.7</v>
      </c>
      <c r="AG81" s="6" t="str">
        <f aca="false">A81</f>
        <v>2005M08</v>
      </c>
      <c r="AH81" s="6" t="n">
        <f aca="false">C81</f>
        <v>99.3</v>
      </c>
      <c r="AI81" s="6" t="n">
        <f aca="false">H81</f>
        <v>94.9</v>
      </c>
      <c r="AJ81" s="6" t="n">
        <f aca="false">AVERAGE(K81:L81,N81,X81)</f>
        <v>99.05</v>
      </c>
    </row>
    <row r="82" customFormat="false" ht="14.25" hidden="false" customHeight="false" outlineLevel="0" collapsed="false">
      <c r="A82" s="6" t="s">
        <v>90</v>
      </c>
      <c r="B82" s="6" t="n">
        <v>101.1</v>
      </c>
      <c r="C82" s="6" t="n">
        <v>100.1</v>
      </c>
      <c r="D82" s="6" t="n">
        <v>98.3</v>
      </c>
      <c r="E82" s="6" t="n">
        <v>105.7</v>
      </c>
      <c r="F82" s="6" t="n">
        <v>110.5</v>
      </c>
      <c r="G82" s="6" t="n">
        <v>104.7</v>
      </c>
      <c r="H82" s="6" t="n">
        <v>95.7</v>
      </c>
      <c r="I82" s="6" t="n">
        <v>108.7</v>
      </c>
      <c r="J82" s="6" t="s">
        <v>176</v>
      </c>
      <c r="K82" s="6" t="n">
        <v>98.3</v>
      </c>
      <c r="L82" s="6" t="n">
        <v>105.1</v>
      </c>
      <c r="M82" s="6" t="n">
        <v>105.6</v>
      </c>
      <c r="N82" s="6" t="n">
        <v>99.5</v>
      </c>
      <c r="O82" s="6" t="n">
        <v>98.5</v>
      </c>
      <c r="P82" s="6" t="n">
        <v>110.2</v>
      </c>
      <c r="Q82" s="6" t="n">
        <v>112.4</v>
      </c>
      <c r="R82" s="6" t="n">
        <v>96.8</v>
      </c>
      <c r="S82" s="6" t="n">
        <v>103.3</v>
      </c>
      <c r="T82" s="6" t="n">
        <v>91.8</v>
      </c>
      <c r="U82" s="6" t="n">
        <v>97.6</v>
      </c>
      <c r="V82" s="6" t="n">
        <v>98.7</v>
      </c>
      <c r="W82" s="6" t="n">
        <v>98.6</v>
      </c>
      <c r="X82" s="6" t="n">
        <v>95</v>
      </c>
      <c r="Y82" s="6" t="n">
        <v>103.2</v>
      </c>
      <c r="Z82" s="6" t="n">
        <v>103.5</v>
      </c>
      <c r="AA82" s="6" t="n">
        <v>101.1</v>
      </c>
      <c r="AB82" s="6" t="n">
        <v>107.2</v>
      </c>
      <c r="AC82" s="6" t="n">
        <v>103.5</v>
      </c>
      <c r="AD82" s="6" t="n">
        <v>101.7</v>
      </c>
      <c r="AG82" s="6" t="str">
        <f aca="false">A82</f>
        <v>2005M09</v>
      </c>
      <c r="AH82" s="6" t="n">
        <f aca="false">C82</f>
        <v>100.1</v>
      </c>
      <c r="AI82" s="6" t="n">
        <f aca="false">H82</f>
        <v>95.7</v>
      </c>
      <c r="AJ82" s="6" t="n">
        <f aca="false">AVERAGE(K82:L82,N82,X82)</f>
        <v>99.475</v>
      </c>
    </row>
    <row r="83" customFormat="false" ht="14.25" hidden="false" customHeight="false" outlineLevel="0" collapsed="false">
      <c r="A83" s="6" t="s">
        <v>91</v>
      </c>
      <c r="B83" s="6" t="n">
        <v>102.4</v>
      </c>
      <c r="C83" s="6" t="n">
        <v>101.8</v>
      </c>
      <c r="D83" s="6" t="n">
        <v>103</v>
      </c>
      <c r="E83" s="6" t="n">
        <v>103.6</v>
      </c>
      <c r="F83" s="6" t="n">
        <v>110.2</v>
      </c>
      <c r="G83" s="6" t="n">
        <v>107.9</v>
      </c>
      <c r="H83" s="6" t="n">
        <v>97.4</v>
      </c>
      <c r="I83" s="6" t="n">
        <v>112.4</v>
      </c>
      <c r="J83" s="6" t="s">
        <v>176</v>
      </c>
      <c r="K83" s="6" t="n">
        <v>98.1</v>
      </c>
      <c r="L83" s="6" t="n">
        <v>105.3</v>
      </c>
      <c r="M83" s="6" t="n">
        <v>105.3</v>
      </c>
      <c r="N83" s="6" t="n">
        <v>103.6</v>
      </c>
      <c r="O83" s="6" t="n">
        <v>98.3</v>
      </c>
      <c r="P83" s="6" t="n">
        <v>110.6</v>
      </c>
      <c r="Q83" s="6" t="n">
        <v>114.3</v>
      </c>
      <c r="R83" s="6" t="n">
        <v>100.5</v>
      </c>
      <c r="S83" s="6" t="n">
        <v>105</v>
      </c>
      <c r="T83" s="6" t="n">
        <v>99.4</v>
      </c>
      <c r="U83" s="6" t="n">
        <v>100.2</v>
      </c>
      <c r="V83" s="6" t="n">
        <v>99.8</v>
      </c>
      <c r="W83" s="6" t="n">
        <v>99.7</v>
      </c>
      <c r="X83" s="6" t="n">
        <v>97.7</v>
      </c>
      <c r="Y83" s="6" t="n">
        <v>104.4</v>
      </c>
      <c r="Z83" s="6" t="n">
        <v>102.6</v>
      </c>
      <c r="AA83" s="6" t="n">
        <v>100.9</v>
      </c>
      <c r="AB83" s="6" t="n">
        <v>107.1</v>
      </c>
      <c r="AC83" s="6" t="n">
        <v>105.6</v>
      </c>
      <c r="AD83" s="6" t="n">
        <v>101.1</v>
      </c>
      <c r="AG83" s="6" t="str">
        <f aca="false">A83</f>
        <v>2005M10</v>
      </c>
      <c r="AH83" s="6" t="n">
        <f aca="false">C83</f>
        <v>101.8</v>
      </c>
      <c r="AI83" s="6" t="n">
        <f aca="false">H83</f>
        <v>97.4</v>
      </c>
      <c r="AJ83" s="6" t="n">
        <f aca="false">AVERAGE(K83:L83,N83,X83)</f>
        <v>101.175</v>
      </c>
    </row>
    <row r="84" customFormat="false" ht="14.25" hidden="false" customHeight="false" outlineLevel="0" collapsed="false">
      <c r="A84" s="6" t="s">
        <v>92</v>
      </c>
      <c r="B84" s="6" t="n">
        <v>101.7</v>
      </c>
      <c r="C84" s="6" t="n">
        <v>101.5</v>
      </c>
      <c r="D84" s="6" t="n">
        <v>102.8</v>
      </c>
      <c r="E84" s="6" t="n">
        <v>106.8</v>
      </c>
      <c r="F84" s="6" t="n">
        <v>109.7</v>
      </c>
      <c r="G84" s="6" t="n">
        <v>109.2</v>
      </c>
      <c r="H84" s="6" t="n">
        <v>96.5</v>
      </c>
      <c r="I84" s="6" t="n">
        <v>113.7</v>
      </c>
      <c r="J84" s="6" t="s">
        <v>176</v>
      </c>
      <c r="K84" s="6" t="n">
        <v>98.1</v>
      </c>
      <c r="L84" s="6" t="n">
        <v>104.8</v>
      </c>
      <c r="M84" s="6" t="n">
        <v>104.1</v>
      </c>
      <c r="N84" s="6" t="n">
        <v>104.6</v>
      </c>
      <c r="O84" s="6" t="n">
        <v>99.4</v>
      </c>
      <c r="P84" s="6" t="n">
        <v>111.4</v>
      </c>
      <c r="Q84" s="6" t="n">
        <v>114.3</v>
      </c>
      <c r="R84" s="6" t="n">
        <v>101</v>
      </c>
      <c r="S84" s="6" t="n">
        <v>106.5</v>
      </c>
      <c r="T84" s="6" t="n">
        <v>91.6</v>
      </c>
      <c r="U84" s="6" t="n">
        <v>100.8</v>
      </c>
      <c r="V84" s="6" t="n">
        <v>102.1</v>
      </c>
      <c r="W84" s="6" t="n">
        <v>100.9</v>
      </c>
      <c r="X84" s="6" t="n">
        <v>96.7</v>
      </c>
      <c r="Y84" s="6" t="n">
        <v>105.6</v>
      </c>
      <c r="Z84" s="6" t="n">
        <v>102.3</v>
      </c>
      <c r="AA84" s="6" t="n">
        <v>104.3</v>
      </c>
      <c r="AB84" s="6" t="n">
        <v>109</v>
      </c>
      <c r="AC84" s="6" t="n">
        <v>104.9</v>
      </c>
      <c r="AD84" s="6" t="n">
        <v>98</v>
      </c>
      <c r="AG84" s="6" t="str">
        <f aca="false">A84</f>
        <v>2005M11</v>
      </c>
      <c r="AH84" s="6" t="n">
        <f aca="false">C84</f>
        <v>101.5</v>
      </c>
      <c r="AI84" s="6" t="n">
        <f aca="false">H84</f>
        <v>96.5</v>
      </c>
      <c r="AJ84" s="6" t="n">
        <f aca="false">AVERAGE(K84:L84,N84,X84)</f>
        <v>101.05</v>
      </c>
    </row>
    <row r="85" customFormat="false" ht="14.25" hidden="false" customHeight="false" outlineLevel="0" collapsed="false">
      <c r="A85" s="6" t="s">
        <v>93</v>
      </c>
      <c r="B85" s="6" t="n">
        <v>102.1</v>
      </c>
      <c r="C85" s="6" t="n">
        <v>102.3</v>
      </c>
      <c r="D85" s="6" t="n">
        <v>104.7</v>
      </c>
      <c r="E85" s="6" t="n">
        <v>106.1</v>
      </c>
      <c r="F85" s="6" t="n">
        <v>111.2</v>
      </c>
      <c r="G85" s="6" t="n">
        <v>106.9</v>
      </c>
      <c r="H85" s="6" t="n">
        <v>98.2</v>
      </c>
      <c r="I85" s="6" t="n">
        <v>116.3</v>
      </c>
      <c r="J85" s="6" t="s">
        <v>176</v>
      </c>
      <c r="K85" s="6" t="n">
        <v>99.4</v>
      </c>
      <c r="L85" s="6" t="n">
        <v>106.7</v>
      </c>
      <c r="M85" s="6" t="n">
        <v>103.4</v>
      </c>
      <c r="N85" s="6" t="n">
        <v>104.4</v>
      </c>
      <c r="O85" s="6" t="n">
        <v>96.5</v>
      </c>
      <c r="P85" s="6" t="n">
        <v>111.6</v>
      </c>
      <c r="Q85" s="6" t="n">
        <v>113.8</v>
      </c>
      <c r="R85" s="6" t="n">
        <v>101.5</v>
      </c>
      <c r="S85" s="6" t="n">
        <v>103.4</v>
      </c>
      <c r="T85" s="6" t="n">
        <v>102.9</v>
      </c>
      <c r="U85" s="6" t="n">
        <v>102.9</v>
      </c>
      <c r="V85" s="6" t="n">
        <v>98.7</v>
      </c>
      <c r="W85" s="6" t="n">
        <v>101.9</v>
      </c>
      <c r="X85" s="6" t="n">
        <v>97.1</v>
      </c>
      <c r="Y85" s="6" t="n">
        <v>106.9</v>
      </c>
      <c r="Z85" s="6" t="n">
        <v>102.4</v>
      </c>
      <c r="AA85" s="6" t="n">
        <v>104.6</v>
      </c>
      <c r="AB85" s="6" t="n">
        <v>104.8</v>
      </c>
      <c r="AC85" s="6" t="n">
        <v>105.2</v>
      </c>
      <c r="AD85" s="6" t="n">
        <v>97.2</v>
      </c>
      <c r="AG85" s="6" t="str">
        <f aca="false">A85</f>
        <v>2005M12</v>
      </c>
      <c r="AH85" s="6" t="n">
        <f aca="false">C85</f>
        <v>102.3</v>
      </c>
      <c r="AI85" s="6" t="n">
        <f aca="false">H85</f>
        <v>98.2</v>
      </c>
      <c r="AJ85" s="6" t="n">
        <f aca="false">AVERAGE(K85:L85,N85,X85)</f>
        <v>101.9</v>
      </c>
    </row>
    <row r="86" customFormat="false" ht="14.25" hidden="false" customHeight="false" outlineLevel="0" collapsed="false">
      <c r="A86" s="6" t="s">
        <v>94</v>
      </c>
      <c r="B86" s="6" t="n">
        <v>103</v>
      </c>
      <c r="C86" s="6" t="n">
        <v>103.1</v>
      </c>
      <c r="D86" s="6" t="n">
        <v>104.5</v>
      </c>
      <c r="E86" s="6" t="n">
        <v>103</v>
      </c>
      <c r="F86" s="6" t="n">
        <v>111.8</v>
      </c>
      <c r="G86" s="6" t="n">
        <v>109.7</v>
      </c>
      <c r="H86" s="6" t="n">
        <v>100.5</v>
      </c>
      <c r="I86" s="6" t="n">
        <v>115.3</v>
      </c>
      <c r="J86" s="6" t="s">
        <v>176</v>
      </c>
      <c r="K86" s="6" t="n">
        <v>100.4</v>
      </c>
      <c r="L86" s="6" t="n">
        <v>102.5</v>
      </c>
      <c r="M86" s="6" t="n">
        <v>103.9</v>
      </c>
      <c r="N86" s="6" t="n">
        <v>105.3</v>
      </c>
      <c r="O86" s="6" t="n">
        <v>100.2</v>
      </c>
      <c r="P86" s="6" t="n">
        <v>111.1</v>
      </c>
      <c r="Q86" s="6" t="n">
        <v>114.6</v>
      </c>
      <c r="R86" s="6" t="n">
        <v>106.7</v>
      </c>
      <c r="S86" s="6" t="n">
        <v>108.1</v>
      </c>
      <c r="T86" s="6" t="n">
        <v>105.5</v>
      </c>
      <c r="U86" s="6" t="n">
        <v>104.7</v>
      </c>
      <c r="V86" s="6" t="n">
        <v>105.4</v>
      </c>
      <c r="W86" s="6" t="n">
        <v>101.2</v>
      </c>
      <c r="X86" s="6" t="n">
        <v>94.8</v>
      </c>
      <c r="Y86" s="6" t="n">
        <v>107.3</v>
      </c>
      <c r="Z86" s="6" t="n">
        <v>109</v>
      </c>
      <c r="AA86" s="6" t="n">
        <v>103.3</v>
      </c>
      <c r="AB86" s="6" t="n">
        <v>106</v>
      </c>
      <c r="AC86" s="6" t="n">
        <v>108.4</v>
      </c>
      <c r="AD86" s="6" t="n">
        <v>95.6</v>
      </c>
      <c r="AG86" s="6" t="str">
        <f aca="false">A86</f>
        <v>2006M01</v>
      </c>
      <c r="AH86" s="6" t="n">
        <f aca="false">C86</f>
        <v>103.1</v>
      </c>
      <c r="AI86" s="6" t="n">
        <f aca="false">H86</f>
        <v>100.5</v>
      </c>
      <c r="AJ86" s="6" t="n">
        <f aca="false">AVERAGE(K86:L86,N86,X86)</f>
        <v>100.75</v>
      </c>
    </row>
    <row r="87" customFormat="false" ht="14.25" hidden="false" customHeight="false" outlineLevel="0" collapsed="false">
      <c r="A87" s="6" t="s">
        <v>95</v>
      </c>
      <c r="B87" s="6" t="n">
        <v>104.6</v>
      </c>
      <c r="C87" s="6" t="n">
        <v>103.5</v>
      </c>
      <c r="D87" s="6" t="n">
        <v>105.1</v>
      </c>
      <c r="E87" s="6" t="n">
        <v>101.6</v>
      </c>
      <c r="F87" s="6" t="n">
        <v>112.5</v>
      </c>
      <c r="G87" s="6" t="n">
        <v>110.1</v>
      </c>
      <c r="H87" s="6" t="n">
        <v>101.2</v>
      </c>
      <c r="I87" s="6" t="n">
        <v>112.5</v>
      </c>
      <c r="J87" s="6" t="s">
        <v>176</v>
      </c>
      <c r="K87" s="6" t="n">
        <v>100.4</v>
      </c>
      <c r="L87" s="6" t="n">
        <v>100.7</v>
      </c>
      <c r="M87" s="6" t="n">
        <v>105</v>
      </c>
      <c r="N87" s="6" t="n">
        <v>105.6</v>
      </c>
      <c r="O87" s="6" t="n">
        <v>102.3</v>
      </c>
      <c r="P87" s="6" t="n">
        <v>110.6</v>
      </c>
      <c r="Q87" s="6" t="n">
        <v>113.9</v>
      </c>
      <c r="R87" s="6" t="n">
        <v>102.1</v>
      </c>
      <c r="S87" s="6" t="n">
        <v>109</v>
      </c>
      <c r="T87" s="6" t="n">
        <v>102.3</v>
      </c>
      <c r="U87" s="6" t="n">
        <v>105.6</v>
      </c>
      <c r="V87" s="6" t="n">
        <v>105.5</v>
      </c>
      <c r="W87" s="6" t="n">
        <v>101.5</v>
      </c>
      <c r="X87" s="6" t="n">
        <v>95.9</v>
      </c>
      <c r="Y87" s="6" t="n">
        <v>106.5</v>
      </c>
      <c r="Z87" s="6" t="n">
        <v>106.7</v>
      </c>
      <c r="AA87" s="6" t="n">
        <v>104.8</v>
      </c>
      <c r="AB87" s="6" t="n">
        <v>106.5</v>
      </c>
      <c r="AC87" s="6" t="n">
        <v>107.7</v>
      </c>
      <c r="AD87" s="6" t="n">
        <v>103.1</v>
      </c>
      <c r="AG87" s="6" t="str">
        <f aca="false">A87</f>
        <v>2006M02</v>
      </c>
      <c r="AH87" s="6" t="n">
        <f aca="false">C87</f>
        <v>103.5</v>
      </c>
      <c r="AI87" s="6" t="n">
        <f aca="false">H87</f>
        <v>101.2</v>
      </c>
      <c r="AJ87" s="6" t="n">
        <f aca="false">AVERAGE(K87:L87,N87,X87)</f>
        <v>100.65</v>
      </c>
    </row>
    <row r="88" customFormat="false" ht="14.25" hidden="false" customHeight="false" outlineLevel="0" collapsed="false">
      <c r="A88" s="6" t="s">
        <v>96</v>
      </c>
      <c r="B88" s="6" t="n">
        <v>104.9</v>
      </c>
      <c r="C88" s="6" t="n">
        <v>104.6</v>
      </c>
      <c r="D88" s="6" t="n">
        <v>105.9</v>
      </c>
      <c r="E88" s="6" t="n">
        <v>103.3</v>
      </c>
      <c r="F88" s="6" t="n">
        <v>112.8</v>
      </c>
      <c r="G88" s="6" t="n">
        <v>111.4</v>
      </c>
      <c r="H88" s="6" t="n">
        <v>102.4</v>
      </c>
      <c r="I88" s="6" t="n">
        <v>112.6</v>
      </c>
      <c r="J88" s="6" t="s">
        <v>176</v>
      </c>
      <c r="K88" s="6" t="n">
        <v>103.1</v>
      </c>
      <c r="L88" s="6" t="n">
        <v>102.5</v>
      </c>
      <c r="M88" s="6" t="n">
        <v>104.6</v>
      </c>
      <c r="N88" s="6" t="n">
        <v>106.2</v>
      </c>
      <c r="O88" s="6" t="n">
        <v>102.8</v>
      </c>
      <c r="P88" s="6" t="n">
        <v>112.1</v>
      </c>
      <c r="Q88" s="6" t="n">
        <v>113.2</v>
      </c>
      <c r="R88" s="6" t="n">
        <v>102.3</v>
      </c>
      <c r="S88" s="6" t="n">
        <v>109.3</v>
      </c>
      <c r="T88" s="6" t="n">
        <v>103.2</v>
      </c>
      <c r="U88" s="6" t="n">
        <v>107.2</v>
      </c>
      <c r="V88" s="6" t="n">
        <v>105.8</v>
      </c>
      <c r="W88" s="6" t="n">
        <v>102.1</v>
      </c>
      <c r="X88" s="6" t="n">
        <v>94.3</v>
      </c>
      <c r="Y88" s="6" t="n">
        <v>105.4</v>
      </c>
      <c r="Z88" s="6" t="n">
        <v>109.5</v>
      </c>
      <c r="AA88" s="6" t="n">
        <v>108</v>
      </c>
      <c r="AB88" s="6" t="n">
        <v>109.2</v>
      </c>
      <c r="AC88" s="6" t="n">
        <v>107</v>
      </c>
      <c r="AD88" s="6" t="n">
        <v>100.5</v>
      </c>
      <c r="AG88" s="6" t="str">
        <f aca="false">A88</f>
        <v>2006M03</v>
      </c>
      <c r="AH88" s="6" t="n">
        <f aca="false">C88</f>
        <v>104.6</v>
      </c>
      <c r="AI88" s="6" t="n">
        <f aca="false">H88</f>
        <v>102.4</v>
      </c>
      <c r="AJ88" s="6" t="n">
        <f aca="false">AVERAGE(K88:L88,N88,X88)</f>
        <v>101.525</v>
      </c>
    </row>
    <row r="89" customFormat="false" ht="14.25" hidden="false" customHeight="false" outlineLevel="0" collapsed="false">
      <c r="A89" s="6" t="s">
        <v>97</v>
      </c>
      <c r="B89" s="6" t="n">
        <v>108.4</v>
      </c>
      <c r="C89" s="6" t="n">
        <v>106.6</v>
      </c>
      <c r="D89" s="6" t="n">
        <v>108.9</v>
      </c>
      <c r="E89" s="6" t="n">
        <v>104.6</v>
      </c>
      <c r="F89" s="6" t="n">
        <v>110.6</v>
      </c>
      <c r="G89" s="6" t="n">
        <v>112.7</v>
      </c>
      <c r="H89" s="6" t="n">
        <v>104.6</v>
      </c>
      <c r="I89" s="6" t="n">
        <v>112.9</v>
      </c>
      <c r="J89" s="6" t="s">
        <v>176</v>
      </c>
      <c r="K89" s="6" t="n">
        <v>103.3</v>
      </c>
      <c r="L89" s="6" t="n">
        <v>103.9</v>
      </c>
      <c r="M89" s="6" t="n">
        <v>106.7</v>
      </c>
      <c r="N89" s="6" t="n">
        <v>108.4</v>
      </c>
      <c r="O89" s="6" t="n">
        <v>102.2</v>
      </c>
      <c r="P89" s="6" t="n">
        <v>111.2</v>
      </c>
      <c r="Q89" s="6" t="n">
        <v>112.2</v>
      </c>
      <c r="R89" s="6" t="n">
        <v>102.7</v>
      </c>
      <c r="S89" s="6" t="n">
        <v>112.6</v>
      </c>
      <c r="T89" s="6" t="n">
        <v>101.4</v>
      </c>
      <c r="U89" s="6" t="n">
        <v>108.6</v>
      </c>
      <c r="V89" s="6" t="n">
        <v>109.7</v>
      </c>
      <c r="W89" s="6" t="n">
        <v>101.7</v>
      </c>
      <c r="X89" s="6" t="n">
        <v>95.9</v>
      </c>
      <c r="Y89" s="6" t="n">
        <v>103.9</v>
      </c>
      <c r="Z89" s="6" t="n">
        <v>109</v>
      </c>
      <c r="AA89" s="6" t="n">
        <v>109</v>
      </c>
      <c r="AB89" s="6" t="n">
        <v>108</v>
      </c>
      <c r="AC89" s="6" t="n">
        <v>108.6</v>
      </c>
      <c r="AD89" s="6" t="n">
        <v>109.9</v>
      </c>
      <c r="AG89" s="6" t="str">
        <f aca="false">A89</f>
        <v>2006M04</v>
      </c>
      <c r="AH89" s="6" t="n">
        <f aca="false">C89</f>
        <v>106.6</v>
      </c>
      <c r="AI89" s="6" t="n">
        <f aca="false">H89</f>
        <v>104.6</v>
      </c>
      <c r="AJ89" s="6" t="n">
        <f aca="false">AVERAGE(K89:L89,N89,X89)</f>
        <v>102.875</v>
      </c>
    </row>
    <row r="90" customFormat="false" ht="14.25" hidden="false" customHeight="false" outlineLevel="0" collapsed="false">
      <c r="A90" s="6" t="s">
        <v>98</v>
      </c>
      <c r="B90" s="6" t="n">
        <v>108.3</v>
      </c>
      <c r="C90" s="6" t="n">
        <v>107.4</v>
      </c>
      <c r="D90" s="6" t="n">
        <v>108.6</v>
      </c>
      <c r="E90" s="6" t="n">
        <v>108</v>
      </c>
      <c r="F90" s="6" t="n">
        <v>112</v>
      </c>
      <c r="G90" s="6" t="n">
        <v>113.9</v>
      </c>
      <c r="H90" s="6" t="n">
        <v>105.7</v>
      </c>
      <c r="I90" s="6" t="n">
        <v>113.3</v>
      </c>
      <c r="J90" s="6" t="s">
        <v>176</v>
      </c>
      <c r="K90" s="6" t="n">
        <v>104.9</v>
      </c>
      <c r="L90" s="6" t="n">
        <v>104.8</v>
      </c>
      <c r="M90" s="6" t="n">
        <v>107</v>
      </c>
      <c r="N90" s="6" t="n">
        <v>109.1</v>
      </c>
      <c r="O90" s="6" t="n">
        <v>100.3</v>
      </c>
      <c r="P90" s="6" t="n">
        <v>111.6</v>
      </c>
      <c r="Q90" s="6" t="n">
        <v>113.6</v>
      </c>
      <c r="R90" s="6" t="n">
        <v>97.5</v>
      </c>
      <c r="S90" s="6" t="n">
        <v>110.9</v>
      </c>
      <c r="T90" s="6" t="n">
        <v>92.4</v>
      </c>
      <c r="U90" s="6" t="n">
        <v>107.6</v>
      </c>
      <c r="V90" s="6" t="n">
        <v>109.9</v>
      </c>
      <c r="W90" s="6" t="n">
        <v>102.4</v>
      </c>
      <c r="X90" s="6" t="n">
        <v>96</v>
      </c>
      <c r="Y90" s="6" t="n">
        <v>105.4</v>
      </c>
      <c r="Z90" s="6" t="n">
        <v>110.1</v>
      </c>
      <c r="AA90" s="6" t="n">
        <v>114.1</v>
      </c>
      <c r="AB90" s="6" t="n">
        <v>109.4</v>
      </c>
      <c r="AC90" s="6" t="n">
        <v>108.4</v>
      </c>
      <c r="AD90" s="6" t="n">
        <v>107.2</v>
      </c>
      <c r="AG90" s="6" t="str">
        <f aca="false">A90</f>
        <v>2006M05</v>
      </c>
      <c r="AH90" s="6" t="n">
        <f aca="false">C90</f>
        <v>107.4</v>
      </c>
      <c r="AI90" s="6" t="n">
        <f aca="false">H90</f>
        <v>105.7</v>
      </c>
      <c r="AJ90" s="6" t="n">
        <f aca="false">AVERAGE(K90:L90,N90,X90)</f>
        <v>103.7</v>
      </c>
    </row>
    <row r="91" customFormat="false" ht="14.25" hidden="false" customHeight="false" outlineLevel="0" collapsed="false">
      <c r="A91" s="6" t="s">
        <v>99</v>
      </c>
      <c r="B91" s="6" t="n">
        <v>108.7</v>
      </c>
      <c r="C91" s="6" t="n">
        <v>107.5</v>
      </c>
      <c r="D91" s="6" t="n">
        <v>109.9</v>
      </c>
      <c r="E91" s="6" t="n">
        <v>107.7</v>
      </c>
      <c r="F91" s="6" t="n">
        <v>112.9</v>
      </c>
      <c r="G91" s="6" t="n">
        <v>114.4</v>
      </c>
      <c r="H91" s="6" t="n">
        <v>105.1</v>
      </c>
      <c r="I91" s="6" t="n">
        <v>115</v>
      </c>
      <c r="J91" s="6" t="s">
        <v>176</v>
      </c>
      <c r="K91" s="6" t="n">
        <v>105.9</v>
      </c>
      <c r="L91" s="6" t="n">
        <v>103.6</v>
      </c>
      <c r="M91" s="6" t="n">
        <v>106.6</v>
      </c>
      <c r="N91" s="6" t="n">
        <v>110.4</v>
      </c>
      <c r="O91" s="6" t="n">
        <v>100.1</v>
      </c>
      <c r="P91" s="6" t="n">
        <v>111.6</v>
      </c>
      <c r="Q91" s="6" t="n">
        <v>115.5</v>
      </c>
      <c r="R91" s="6" t="n">
        <v>100.1</v>
      </c>
      <c r="S91" s="6" t="n">
        <v>101.4</v>
      </c>
      <c r="T91" s="6" t="n">
        <v>94.4</v>
      </c>
      <c r="U91" s="6" t="n">
        <v>111.1</v>
      </c>
      <c r="V91" s="6" t="n">
        <v>109.5</v>
      </c>
      <c r="W91" s="6" t="n">
        <v>104</v>
      </c>
      <c r="X91" s="6" t="n">
        <v>100.6</v>
      </c>
      <c r="Y91" s="6" t="n">
        <v>103.7</v>
      </c>
      <c r="Z91" s="6" t="n">
        <v>115.8</v>
      </c>
      <c r="AA91" s="6" t="n">
        <v>111.8</v>
      </c>
      <c r="AB91" s="6" t="n">
        <v>110.8</v>
      </c>
      <c r="AC91" s="6" t="n">
        <v>109.1</v>
      </c>
      <c r="AD91" s="6" t="n">
        <v>108</v>
      </c>
      <c r="AG91" s="6" t="str">
        <f aca="false">A91</f>
        <v>2006M06</v>
      </c>
      <c r="AH91" s="6" t="n">
        <f aca="false">C91</f>
        <v>107.5</v>
      </c>
      <c r="AI91" s="6" t="n">
        <f aca="false">H91</f>
        <v>105.1</v>
      </c>
      <c r="AJ91" s="6" t="n">
        <f aca="false">AVERAGE(K91:L91,N91,X91)</f>
        <v>105.125</v>
      </c>
    </row>
    <row r="92" customFormat="false" ht="14.25" hidden="false" customHeight="false" outlineLevel="0" collapsed="false">
      <c r="A92" s="6" t="s">
        <v>100</v>
      </c>
      <c r="B92" s="6" t="n">
        <v>109.6</v>
      </c>
      <c r="C92" s="6" t="n">
        <v>108.1</v>
      </c>
      <c r="D92" s="6" t="n">
        <v>111.2</v>
      </c>
      <c r="E92" s="6" t="n">
        <v>111.9</v>
      </c>
      <c r="F92" s="6" t="n">
        <v>113.9</v>
      </c>
      <c r="G92" s="6" t="n">
        <v>113.2</v>
      </c>
      <c r="H92" s="6" t="n">
        <v>105.5</v>
      </c>
      <c r="I92" s="6" t="n">
        <v>116</v>
      </c>
      <c r="J92" s="6" t="s">
        <v>176</v>
      </c>
      <c r="K92" s="6" t="n">
        <v>106.1</v>
      </c>
      <c r="L92" s="6" t="n">
        <v>103.7</v>
      </c>
      <c r="M92" s="6" t="n">
        <v>107.9</v>
      </c>
      <c r="N92" s="6" t="n">
        <v>109.3</v>
      </c>
      <c r="O92" s="6" t="n">
        <v>102</v>
      </c>
      <c r="P92" s="6" t="n">
        <v>112.9</v>
      </c>
      <c r="Q92" s="6" t="n">
        <v>117.6</v>
      </c>
      <c r="R92" s="6" t="n">
        <v>97.8</v>
      </c>
      <c r="S92" s="6" t="n">
        <v>100.4</v>
      </c>
      <c r="T92" s="6" t="n">
        <v>99.7</v>
      </c>
      <c r="U92" s="6" t="n">
        <v>111.7</v>
      </c>
      <c r="V92" s="6" t="n">
        <v>113.3</v>
      </c>
      <c r="W92" s="6" t="n">
        <v>107.4</v>
      </c>
      <c r="X92" s="6" t="n">
        <v>99.3</v>
      </c>
      <c r="Y92" s="6" t="n">
        <v>105</v>
      </c>
      <c r="Z92" s="6" t="n">
        <v>114.8</v>
      </c>
      <c r="AA92" s="6" t="n">
        <v>113.5</v>
      </c>
      <c r="AB92" s="6" t="n">
        <v>109.7</v>
      </c>
      <c r="AC92" s="6" t="n">
        <v>108.4</v>
      </c>
      <c r="AD92" s="6" t="n">
        <v>109</v>
      </c>
      <c r="AG92" s="6" t="str">
        <f aca="false">A92</f>
        <v>2006M07</v>
      </c>
      <c r="AH92" s="6" t="n">
        <f aca="false">C92</f>
        <v>108.1</v>
      </c>
      <c r="AI92" s="6" t="n">
        <f aca="false">H92</f>
        <v>105.5</v>
      </c>
      <c r="AJ92" s="6" t="n">
        <f aca="false">AVERAGE(K92:L92,N92,X92)</f>
        <v>104.6</v>
      </c>
    </row>
    <row r="93" customFormat="false" ht="14.25" hidden="false" customHeight="false" outlineLevel="0" collapsed="false">
      <c r="A93" s="6" t="s">
        <v>101</v>
      </c>
      <c r="B93" s="6" t="n">
        <v>108.8</v>
      </c>
      <c r="C93" s="6" t="n">
        <v>107.9</v>
      </c>
      <c r="D93" s="6" t="n">
        <v>111.4</v>
      </c>
      <c r="E93" s="6" t="n">
        <v>112.8</v>
      </c>
      <c r="F93" s="6" t="n">
        <v>115.5</v>
      </c>
      <c r="G93" s="6" t="n">
        <v>111.3</v>
      </c>
      <c r="H93" s="6" t="n">
        <v>103.8</v>
      </c>
      <c r="I93" s="6" t="n">
        <v>116.8</v>
      </c>
      <c r="J93" s="6" t="s">
        <v>176</v>
      </c>
      <c r="K93" s="6" t="n">
        <v>105.3</v>
      </c>
      <c r="L93" s="6" t="n">
        <v>104.8</v>
      </c>
      <c r="M93" s="6" t="n">
        <v>108.6</v>
      </c>
      <c r="N93" s="6" t="n">
        <v>108.4</v>
      </c>
      <c r="O93" s="6" t="n">
        <v>102.3</v>
      </c>
      <c r="P93" s="6" t="n">
        <v>112.9</v>
      </c>
      <c r="Q93" s="6" t="n">
        <v>115.4</v>
      </c>
      <c r="R93" s="6" t="n">
        <v>102.8</v>
      </c>
      <c r="S93" s="6" t="n">
        <v>95.9</v>
      </c>
      <c r="T93" s="6" t="n">
        <v>96.3</v>
      </c>
      <c r="U93" s="6" t="n">
        <v>112.4</v>
      </c>
      <c r="V93" s="6" t="n">
        <v>112.2</v>
      </c>
      <c r="W93" s="6" t="n">
        <v>106</v>
      </c>
      <c r="X93" s="6" t="n">
        <v>97.1</v>
      </c>
      <c r="Y93" s="6" t="n">
        <v>105.8</v>
      </c>
      <c r="Z93" s="6" t="n">
        <v>113</v>
      </c>
      <c r="AA93" s="6" t="n">
        <v>113.9</v>
      </c>
      <c r="AB93" s="6" t="n">
        <v>107.7</v>
      </c>
      <c r="AC93" s="6" t="n">
        <v>108.7</v>
      </c>
      <c r="AD93" s="6" t="n">
        <v>105.7</v>
      </c>
      <c r="AG93" s="6" t="str">
        <f aca="false">A93</f>
        <v>2006M08</v>
      </c>
      <c r="AH93" s="6" t="n">
        <f aca="false">C93</f>
        <v>107.9</v>
      </c>
      <c r="AI93" s="6" t="n">
        <f aca="false">H93</f>
        <v>103.8</v>
      </c>
      <c r="AJ93" s="6" t="n">
        <f aca="false">AVERAGE(K93:L93,N93,X93)</f>
        <v>103.9</v>
      </c>
    </row>
    <row r="94" customFormat="false" ht="14.25" hidden="false" customHeight="false" outlineLevel="0" collapsed="false">
      <c r="A94" s="6" t="s">
        <v>102</v>
      </c>
      <c r="B94" s="6" t="n">
        <v>109.9</v>
      </c>
      <c r="C94" s="6" t="n">
        <v>108.7</v>
      </c>
      <c r="D94" s="6" t="n">
        <v>110.7</v>
      </c>
      <c r="E94" s="6" t="n">
        <v>111.1</v>
      </c>
      <c r="F94" s="6" t="n">
        <v>113.5</v>
      </c>
      <c r="G94" s="6" t="n">
        <v>115.8</v>
      </c>
      <c r="H94" s="6" t="n">
        <v>104.6</v>
      </c>
      <c r="I94" s="6" t="n">
        <v>117.1</v>
      </c>
      <c r="J94" s="6" t="s">
        <v>176</v>
      </c>
      <c r="K94" s="6" t="n">
        <v>107.6</v>
      </c>
      <c r="L94" s="6" t="n">
        <v>104.9</v>
      </c>
      <c r="M94" s="6" t="n">
        <v>109.3</v>
      </c>
      <c r="N94" s="6" t="n">
        <v>110.7</v>
      </c>
      <c r="O94" s="6" t="n">
        <v>96.4</v>
      </c>
      <c r="P94" s="6" t="n">
        <v>114.8</v>
      </c>
      <c r="Q94" s="6" t="n">
        <v>114.6</v>
      </c>
      <c r="R94" s="6" t="n">
        <v>100.2</v>
      </c>
      <c r="S94" s="6" t="n">
        <v>102.1</v>
      </c>
      <c r="T94" s="6" t="n">
        <v>96.4</v>
      </c>
      <c r="U94" s="6" t="n">
        <v>113.9</v>
      </c>
      <c r="V94" s="6" t="n">
        <v>112.8</v>
      </c>
      <c r="W94" s="6" t="n">
        <v>105.9</v>
      </c>
      <c r="X94" s="6" t="n">
        <v>100.7</v>
      </c>
      <c r="Y94" s="6" t="n">
        <v>107.5</v>
      </c>
      <c r="Z94" s="6" t="n">
        <v>115.7</v>
      </c>
      <c r="AA94" s="6" t="n">
        <v>109.9</v>
      </c>
      <c r="AB94" s="6" t="n">
        <v>111.2</v>
      </c>
      <c r="AC94" s="6" t="n">
        <v>108.9</v>
      </c>
      <c r="AD94" s="6" t="n">
        <v>108.9</v>
      </c>
      <c r="AG94" s="6" t="str">
        <f aca="false">A94</f>
        <v>2006M09</v>
      </c>
      <c r="AH94" s="6" t="n">
        <f aca="false">C94</f>
        <v>108.7</v>
      </c>
      <c r="AI94" s="6" t="n">
        <f aca="false">H94</f>
        <v>104.6</v>
      </c>
      <c r="AJ94" s="6" t="n">
        <f aca="false">AVERAGE(K94:L94,N94,X94)</f>
        <v>105.975</v>
      </c>
    </row>
    <row r="95" customFormat="false" ht="14.25" hidden="false" customHeight="false" outlineLevel="0" collapsed="false">
      <c r="A95" s="6" t="s">
        <v>103</v>
      </c>
      <c r="B95" s="6" t="n">
        <v>110.4</v>
      </c>
      <c r="C95" s="6" t="n">
        <v>109.2</v>
      </c>
      <c r="D95" s="6" t="n">
        <v>113</v>
      </c>
      <c r="E95" s="6" t="n">
        <v>113</v>
      </c>
      <c r="F95" s="6" t="n">
        <v>115.2</v>
      </c>
      <c r="G95" s="6" t="n">
        <v>113.9</v>
      </c>
      <c r="H95" s="6" t="n">
        <v>105.7</v>
      </c>
      <c r="I95" s="6" t="n">
        <v>115.6</v>
      </c>
      <c r="J95" s="6" t="s">
        <v>176</v>
      </c>
      <c r="K95" s="6" t="n">
        <v>107.5</v>
      </c>
      <c r="L95" s="6" t="n">
        <v>104.6</v>
      </c>
      <c r="M95" s="6" t="n">
        <v>110.7</v>
      </c>
      <c r="N95" s="6" t="n">
        <v>108.4</v>
      </c>
      <c r="O95" s="6" t="n">
        <v>109.1</v>
      </c>
      <c r="P95" s="6" t="n">
        <v>114.2</v>
      </c>
      <c r="Q95" s="6" t="n">
        <v>114.8</v>
      </c>
      <c r="R95" s="6" t="n">
        <v>101.8</v>
      </c>
      <c r="S95" s="6" t="n">
        <v>100.2</v>
      </c>
      <c r="T95" s="6" t="n">
        <v>92.5</v>
      </c>
      <c r="U95" s="6" t="n">
        <v>115.3</v>
      </c>
      <c r="V95" s="6" t="n">
        <v>112.7</v>
      </c>
      <c r="W95" s="6" t="n">
        <v>107.7</v>
      </c>
      <c r="X95" s="6" t="n">
        <v>100.5</v>
      </c>
      <c r="Y95" s="6" t="n">
        <v>108</v>
      </c>
      <c r="Z95" s="6" t="n">
        <v>112.5</v>
      </c>
      <c r="AA95" s="6" t="n">
        <v>116.4</v>
      </c>
      <c r="AB95" s="6" t="n">
        <v>110.2</v>
      </c>
      <c r="AC95" s="6" t="n">
        <v>111.3</v>
      </c>
      <c r="AD95" s="6" t="n">
        <v>107.5</v>
      </c>
      <c r="AG95" s="6" t="str">
        <f aca="false">A95</f>
        <v>2006M10</v>
      </c>
      <c r="AH95" s="6" t="n">
        <f aca="false">C95</f>
        <v>109.2</v>
      </c>
      <c r="AI95" s="6" t="n">
        <f aca="false">H95</f>
        <v>105.7</v>
      </c>
      <c r="AJ95" s="6" t="n">
        <f aca="false">AVERAGE(K95:L95,N95,X95)</f>
        <v>105.25</v>
      </c>
    </row>
    <row r="96" customFormat="false" ht="14.25" hidden="false" customHeight="false" outlineLevel="0" collapsed="false">
      <c r="A96" s="6" t="s">
        <v>104</v>
      </c>
      <c r="B96" s="6" t="n">
        <v>111.4</v>
      </c>
      <c r="C96" s="6" t="n">
        <v>109.7</v>
      </c>
      <c r="D96" s="6" t="n">
        <v>110.9</v>
      </c>
      <c r="E96" s="6" t="n">
        <v>112.8</v>
      </c>
      <c r="F96" s="6" t="n">
        <v>113.8</v>
      </c>
      <c r="G96" s="6" t="n">
        <v>115.2</v>
      </c>
      <c r="H96" s="6" t="n">
        <v>107.7</v>
      </c>
      <c r="I96" s="6" t="n">
        <v>116.1</v>
      </c>
      <c r="J96" s="6" t="s">
        <v>176</v>
      </c>
      <c r="K96" s="6" t="n">
        <v>106.8</v>
      </c>
      <c r="L96" s="6" t="n">
        <v>104.2</v>
      </c>
      <c r="M96" s="6" t="n">
        <v>111.7</v>
      </c>
      <c r="N96" s="6" t="n">
        <v>106.9</v>
      </c>
      <c r="O96" s="6" t="n">
        <v>104.7</v>
      </c>
      <c r="P96" s="6" t="n">
        <v>113.7</v>
      </c>
      <c r="Q96" s="6" t="n">
        <v>113.6</v>
      </c>
      <c r="R96" s="6" t="n">
        <v>105.8</v>
      </c>
      <c r="S96" s="6" t="n">
        <v>98.4</v>
      </c>
      <c r="T96" s="6" t="n">
        <v>93</v>
      </c>
      <c r="U96" s="6" t="n">
        <v>113.6</v>
      </c>
      <c r="V96" s="6" t="n">
        <v>114.3</v>
      </c>
      <c r="W96" s="6" t="n">
        <v>110</v>
      </c>
      <c r="X96" s="6" t="n">
        <v>103.1</v>
      </c>
      <c r="Y96" s="6" t="n">
        <v>109.1</v>
      </c>
      <c r="Z96" s="6" t="n">
        <v>114.1</v>
      </c>
      <c r="AA96" s="6" t="n">
        <v>114.2</v>
      </c>
      <c r="AB96" s="6" t="n">
        <v>108.8</v>
      </c>
      <c r="AC96" s="6" t="n">
        <v>112.3</v>
      </c>
      <c r="AD96" s="6" t="n">
        <v>111.2</v>
      </c>
      <c r="AG96" s="6" t="str">
        <f aca="false">A96</f>
        <v>2006M11</v>
      </c>
      <c r="AH96" s="6" t="n">
        <f aca="false">C96</f>
        <v>109.7</v>
      </c>
      <c r="AI96" s="6" t="n">
        <f aca="false">H96</f>
        <v>107.7</v>
      </c>
      <c r="AJ96" s="6" t="n">
        <f aca="false">AVERAGE(K96:L96,N96,X96)</f>
        <v>105.25</v>
      </c>
    </row>
    <row r="97" customFormat="false" ht="14.25" hidden="false" customHeight="false" outlineLevel="0" collapsed="false">
      <c r="A97" s="6" t="s">
        <v>105</v>
      </c>
      <c r="B97" s="6" t="n">
        <v>111.8</v>
      </c>
      <c r="C97" s="6" t="n">
        <v>110</v>
      </c>
      <c r="D97" s="6" t="n">
        <v>112.1</v>
      </c>
      <c r="E97" s="6" t="n">
        <v>114.3</v>
      </c>
      <c r="F97" s="6" t="n">
        <v>115</v>
      </c>
      <c r="G97" s="6" t="n">
        <v>114.1</v>
      </c>
      <c r="H97" s="6" t="n">
        <v>107.2</v>
      </c>
      <c r="I97" s="6" t="n">
        <v>116.8</v>
      </c>
      <c r="J97" s="6" t="s">
        <v>176</v>
      </c>
      <c r="K97" s="6" t="n">
        <v>107.2</v>
      </c>
      <c r="L97" s="6" t="n">
        <v>106.6</v>
      </c>
      <c r="M97" s="6" t="n">
        <v>109.4</v>
      </c>
      <c r="N97" s="6" t="n">
        <v>109.3</v>
      </c>
      <c r="O97" s="6" t="n">
        <v>106.5</v>
      </c>
      <c r="P97" s="6" t="n">
        <v>114.2</v>
      </c>
      <c r="Q97" s="6" t="n">
        <v>113.5</v>
      </c>
      <c r="R97" s="6" t="n">
        <v>107.7</v>
      </c>
      <c r="S97" s="6" t="n">
        <v>97.9</v>
      </c>
      <c r="T97" s="6" t="n">
        <v>97.1</v>
      </c>
      <c r="U97" s="6" t="n">
        <v>114.9</v>
      </c>
      <c r="V97" s="6" t="n">
        <v>113.4</v>
      </c>
      <c r="W97" s="6" t="n">
        <v>112</v>
      </c>
      <c r="X97" s="6" t="n">
        <v>102.1</v>
      </c>
      <c r="Y97" s="6" t="n">
        <v>108.8</v>
      </c>
      <c r="Z97" s="6" t="n">
        <v>114.5</v>
      </c>
      <c r="AA97" s="6" t="n">
        <v>115.2</v>
      </c>
      <c r="AB97" s="6" t="n">
        <v>110.5</v>
      </c>
      <c r="AC97" s="6" t="n">
        <v>110.4</v>
      </c>
      <c r="AD97" s="6" t="n">
        <v>112.1</v>
      </c>
      <c r="AG97" s="6" t="str">
        <f aca="false">A97</f>
        <v>2006M12</v>
      </c>
      <c r="AH97" s="6" t="n">
        <f aca="false">C97</f>
        <v>110</v>
      </c>
      <c r="AI97" s="6" t="n">
        <f aca="false">H97</f>
        <v>107.2</v>
      </c>
      <c r="AJ97" s="6" t="n">
        <f aca="false">AVERAGE(K97:L97,N97,X97)</f>
        <v>106.3</v>
      </c>
    </row>
    <row r="98" customFormat="false" ht="14.25" hidden="false" customHeight="false" outlineLevel="0" collapsed="false">
      <c r="A98" s="6" t="s">
        <v>106</v>
      </c>
      <c r="B98" s="6" t="n">
        <v>110.9</v>
      </c>
      <c r="C98" s="6" t="n">
        <v>109.5</v>
      </c>
      <c r="D98" s="6" t="n">
        <v>110.5</v>
      </c>
      <c r="E98" s="6" t="n">
        <v>116.6</v>
      </c>
      <c r="F98" s="6" t="n">
        <v>115.9</v>
      </c>
      <c r="G98" s="6" t="n">
        <v>115.6</v>
      </c>
      <c r="H98" s="6" t="n">
        <v>107.9</v>
      </c>
      <c r="I98" s="6" t="n">
        <v>115.1</v>
      </c>
      <c r="J98" s="6" t="s">
        <v>176</v>
      </c>
      <c r="K98" s="6" t="n">
        <v>107</v>
      </c>
      <c r="L98" s="6" t="n">
        <v>105.6</v>
      </c>
      <c r="M98" s="6" t="n">
        <v>109.6</v>
      </c>
      <c r="N98" s="6" t="n">
        <v>106.1</v>
      </c>
      <c r="O98" s="6" t="n">
        <v>110.7</v>
      </c>
      <c r="P98" s="6" t="n">
        <v>114.8</v>
      </c>
      <c r="Q98" s="6" t="n">
        <v>113.6</v>
      </c>
      <c r="R98" s="6" t="n">
        <v>108.1</v>
      </c>
      <c r="S98" s="6" t="n">
        <v>99.1</v>
      </c>
      <c r="T98" s="6" t="n">
        <v>97.5</v>
      </c>
      <c r="U98" s="6" t="n">
        <v>114.5</v>
      </c>
      <c r="V98" s="6" t="n">
        <v>114.5</v>
      </c>
      <c r="W98" s="6" t="n">
        <v>112.7</v>
      </c>
      <c r="X98" s="6" t="n">
        <v>101.7</v>
      </c>
      <c r="Y98" s="6" t="n">
        <v>109.1</v>
      </c>
      <c r="Z98" s="6" t="n">
        <v>114.6</v>
      </c>
      <c r="AA98" s="6" t="n">
        <v>115.2</v>
      </c>
      <c r="AB98" s="6" t="n">
        <v>110.3</v>
      </c>
      <c r="AC98" s="6" t="n">
        <v>110.5</v>
      </c>
      <c r="AD98" s="6" t="n">
        <v>110.3</v>
      </c>
      <c r="AG98" s="6" t="str">
        <f aca="false">A98</f>
        <v>2007M01</v>
      </c>
      <c r="AH98" s="6" t="n">
        <f aca="false">C98</f>
        <v>109.5</v>
      </c>
      <c r="AI98" s="6" t="n">
        <f aca="false">H98</f>
        <v>107.9</v>
      </c>
      <c r="AJ98" s="6" t="n">
        <f aca="false">AVERAGE(K98:L98,N98,X98)</f>
        <v>105.1</v>
      </c>
    </row>
    <row r="99" customFormat="false" ht="14.25" hidden="false" customHeight="false" outlineLevel="0" collapsed="false">
      <c r="A99" s="6" t="s">
        <v>107</v>
      </c>
      <c r="B99" s="6" t="n">
        <v>111.7</v>
      </c>
      <c r="C99" s="6" t="n">
        <v>110.2</v>
      </c>
      <c r="D99" s="6" t="n">
        <v>111.4</v>
      </c>
      <c r="E99" s="6" t="n">
        <v>118.6</v>
      </c>
      <c r="F99" s="6" t="n">
        <v>117.8</v>
      </c>
      <c r="G99" s="6" t="n">
        <v>111.8</v>
      </c>
      <c r="H99" s="6" t="n">
        <v>107.5</v>
      </c>
      <c r="I99" s="6" t="n">
        <v>115.1</v>
      </c>
      <c r="J99" s="6" t="s">
        <v>176</v>
      </c>
      <c r="K99" s="6" t="n">
        <v>105.9</v>
      </c>
      <c r="L99" s="6" t="n">
        <v>105</v>
      </c>
      <c r="M99" s="6" t="n">
        <v>110.6</v>
      </c>
      <c r="N99" s="6" t="n">
        <v>109.3</v>
      </c>
      <c r="O99" s="6" t="n">
        <v>108.8</v>
      </c>
      <c r="P99" s="6" t="n">
        <v>114.8</v>
      </c>
      <c r="Q99" s="6" t="n">
        <v>116.5</v>
      </c>
      <c r="R99" s="6" t="n">
        <v>112</v>
      </c>
      <c r="S99" s="6" t="n">
        <v>96.7</v>
      </c>
      <c r="T99" s="6" t="n">
        <v>89.1</v>
      </c>
      <c r="U99" s="6" t="n">
        <v>116</v>
      </c>
      <c r="V99" s="6" t="n">
        <v>114.7</v>
      </c>
      <c r="W99" s="6" t="n">
        <v>114.8</v>
      </c>
      <c r="X99" s="6" t="n">
        <v>104</v>
      </c>
      <c r="Y99" s="6" t="n">
        <v>110.5</v>
      </c>
      <c r="Z99" s="6" t="n">
        <v>116.2</v>
      </c>
      <c r="AA99" s="6" t="n">
        <v>113.4</v>
      </c>
      <c r="AB99" s="6" t="n">
        <v>111.7</v>
      </c>
      <c r="AC99" s="6" t="n">
        <v>111</v>
      </c>
      <c r="AD99" s="6" t="n">
        <v>110.3</v>
      </c>
      <c r="AG99" s="6" t="str">
        <f aca="false">A99</f>
        <v>2007M02</v>
      </c>
      <c r="AH99" s="6" t="n">
        <f aca="false">C99</f>
        <v>110.2</v>
      </c>
      <c r="AI99" s="6" t="n">
        <f aca="false">H99</f>
        <v>107.5</v>
      </c>
      <c r="AJ99" s="6" t="n">
        <f aca="false">AVERAGE(K99:L99,N99,X99)</f>
        <v>106.05</v>
      </c>
    </row>
    <row r="100" customFormat="false" ht="14.25" hidden="false" customHeight="false" outlineLevel="0" collapsed="false">
      <c r="A100" s="6" t="s">
        <v>108</v>
      </c>
      <c r="B100" s="6" t="n">
        <v>113</v>
      </c>
      <c r="C100" s="6" t="n">
        <v>111.3</v>
      </c>
      <c r="D100" s="6" t="n">
        <v>111.1</v>
      </c>
      <c r="E100" s="6" t="n">
        <v>118.2</v>
      </c>
      <c r="F100" s="6" t="n">
        <v>116.7</v>
      </c>
      <c r="G100" s="6" t="n">
        <v>111.9</v>
      </c>
      <c r="H100" s="6" t="n">
        <v>109.3</v>
      </c>
      <c r="I100" s="6" t="n">
        <v>114.9</v>
      </c>
      <c r="J100" s="6" t="s">
        <v>176</v>
      </c>
      <c r="K100" s="6" t="n">
        <v>108.5</v>
      </c>
      <c r="L100" s="6" t="n">
        <v>106.6</v>
      </c>
      <c r="M100" s="6" t="n">
        <v>110.3</v>
      </c>
      <c r="N100" s="6" t="n">
        <v>110.9</v>
      </c>
      <c r="O100" s="6" t="n">
        <v>114</v>
      </c>
      <c r="P100" s="6" t="n">
        <v>114.1</v>
      </c>
      <c r="Q100" s="6" t="n">
        <v>115.5</v>
      </c>
      <c r="R100" s="6" t="n">
        <v>108.5</v>
      </c>
      <c r="S100" s="6" t="n">
        <v>101.3</v>
      </c>
      <c r="T100" s="6" t="n">
        <v>101.6</v>
      </c>
      <c r="U100" s="6" t="n">
        <v>116.3</v>
      </c>
      <c r="V100" s="6" t="n">
        <v>113.8</v>
      </c>
      <c r="W100" s="6" t="n">
        <v>113.6</v>
      </c>
      <c r="X100" s="6" t="n">
        <v>103.7</v>
      </c>
      <c r="Y100" s="6" t="n">
        <v>108.9</v>
      </c>
      <c r="Z100" s="6" t="n">
        <v>115.9</v>
      </c>
      <c r="AA100" s="6" t="n">
        <v>114.8</v>
      </c>
      <c r="AB100" s="6" t="n">
        <v>112.8</v>
      </c>
      <c r="AC100" s="6" t="n">
        <v>111.6</v>
      </c>
      <c r="AD100" s="6" t="n">
        <v>112.8</v>
      </c>
      <c r="AG100" s="6" t="str">
        <f aca="false">A100</f>
        <v>2007M03</v>
      </c>
      <c r="AH100" s="6" t="n">
        <f aca="false">C100</f>
        <v>111.3</v>
      </c>
      <c r="AI100" s="6" t="n">
        <f aca="false">H100</f>
        <v>109.3</v>
      </c>
      <c r="AJ100" s="6" t="n">
        <f aca="false">AVERAGE(K100:L100,N100,X100)</f>
        <v>107.425</v>
      </c>
    </row>
    <row r="101" customFormat="false" ht="14.25" hidden="false" customHeight="false" outlineLevel="0" collapsed="false">
      <c r="A101" s="6" t="s">
        <v>109</v>
      </c>
      <c r="B101" s="6" t="n">
        <v>112.4</v>
      </c>
      <c r="C101" s="6" t="n">
        <v>111.2</v>
      </c>
      <c r="D101" s="6" t="n">
        <v>113.4</v>
      </c>
      <c r="E101" s="6" t="n">
        <v>118.8</v>
      </c>
      <c r="F101" s="6" t="n">
        <v>115</v>
      </c>
      <c r="G101" s="6" t="n">
        <v>106.5</v>
      </c>
      <c r="H101" s="6" t="n">
        <v>110</v>
      </c>
      <c r="I101" s="6" t="n">
        <v>113.7</v>
      </c>
      <c r="J101" s="6" t="s">
        <v>176</v>
      </c>
      <c r="K101" s="6" t="n">
        <v>110.8</v>
      </c>
      <c r="L101" s="6" t="n">
        <v>104.8</v>
      </c>
      <c r="M101" s="6" t="n">
        <v>110.7</v>
      </c>
      <c r="N101" s="6" t="n">
        <v>109.7</v>
      </c>
      <c r="O101" s="6" t="n">
        <v>110.9</v>
      </c>
      <c r="P101" s="6" t="n">
        <v>113.1</v>
      </c>
      <c r="Q101" s="6" t="n">
        <v>116.9</v>
      </c>
      <c r="R101" s="6" t="n">
        <v>109.4</v>
      </c>
      <c r="S101" s="6" t="n">
        <v>99</v>
      </c>
      <c r="T101" s="6" t="n">
        <v>106.7</v>
      </c>
      <c r="U101" s="6" t="n">
        <v>115.2</v>
      </c>
      <c r="V101" s="6" t="n">
        <v>115</v>
      </c>
      <c r="W101" s="6" t="n">
        <v>116.4</v>
      </c>
      <c r="X101" s="6" t="n">
        <v>104.3</v>
      </c>
      <c r="Y101" s="6" t="n">
        <v>108.8</v>
      </c>
      <c r="Z101" s="6" t="n">
        <v>117.3</v>
      </c>
      <c r="AA101" s="6" t="n">
        <v>113.7</v>
      </c>
      <c r="AB101" s="6" t="n">
        <v>113.6</v>
      </c>
      <c r="AC101" s="6" t="n">
        <v>115.1</v>
      </c>
      <c r="AD101" s="6" t="n">
        <v>109.4</v>
      </c>
      <c r="AG101" s="6" t="str">
        <f aca="false">A101</f>
        <v>2007M04</v>
      </c>
      <c r="AH101" s="6" t="n">
        <f aca="false">C101</f>
        <v>111.2</v>
      </c>
      <c r="AI101" s="6" t="n">
        <f aca="false">H101</f>
        <v>110</v>
      </c>
      <c r="AJ101" s="6" t="n">
        <f aca="false">AVERAGE(K101:L101,N101,X101)</f>
        <v>107.4</v>
      </c>
      <c r="AL101" s="6" t="str">
        <f aca="false">AH1</f>
        <v>euro area</v>
      </c>
      <c r="AM101" s="6" t="str">
        <f aca="false">AI1</f>
        <v>Germany</v>
      </c>
      <c r="AN101" s="6" t="str">
        <f aca="false">AJ1</f>
        <v>GIPS</v>
      </c>
    </row>
    <row r="102" customFormat="false" ht="14.25" hidden="false" customHeight="false" outlineLevel="0" collapsed="false">
      <c r="A102" s="6" t="s">
        <v>110</v>
      </c>
      <c r="B102" s="6" t="n">
        <v>113.6</v>
      </c>
      <c r="C102" s="6" t="n">
        <v>111.9</v>
      </c>
      <c r="D102" s="6" t="n">
        <v>115.2</v>
      </c>
      <c r="E102" s="6" t="n">
        <v>117.1</v>
      </c>
      <c r="F102" s="6" t="n">
        <v>114.2</v>
      </c>
      <c r="G102" s="6" t="n">
        <v>108.4</v>
      </c>
      <c r="H102" s="6" t="n">
        <v>110.6</v>
      </c>
      <c r="I102" s="6" t="n">
        <v>110.4</v>
      </c>
      <c r="J102" s="6" t="s">
        <v>176</v>
      </c>
      <c r="K102" s="6" t="n">
        <v>109.7</v>
      </c>
      <c r="L102" s="6" t="n">
        <v>103.6</v>
      </c>
      <c r="M102" s="6" t="n">
        <v>112.7</v>
      </c>
      <c r="N102" s="6" t="n">
        <v>108.3</v>
      </c>
      <c r="O102" s="6" t="n">
        <v>110</v>
      </c>
      <c r="P102" s="6" t="n">
        <v>112.6</v>
      </c>
      <c r="Q102" s="6" t="n">
        <v>116.4</v>
      </c>
      <c r="R102" s="6" t="n">
        <v>112.6</v>
      </c>
      <c r="S102" s="6" t="n">
        <v>100.1</v>
      </c>
      <c r="T102" s="6" t="n">
        <v>113.8</v>
      </c>
      <c r="U102" s="6" t="n">
        <v>115.7</v>
      </c>
      <c r="V102" s="6" t="n">
        <v>116.1</v>
      </c>
      <c r="W102" s="6" t="n">
        <v>116.2</v>
      </c>
      <c r="X102" s="6" t="n">
        <v>104.9</v>
      </c>
      <c r="Y102" s="6" t="n">
        <v>109.7</v>
      </c>
      <c r="Z102" s="6" t="n">
        <v>117.6</v>
      </c>
      <c r="AA102" s="6" t="n">
        <v>117.9</v>
      </c>
      <c r="AB102" s="6" t="n">
        <v>112.6</v>
      </c>
      <c r="AC102" s="6" t="n">
        <v>114</v>
      </c>
      <c r="AD102" s="6" t="n">
        <v>113.2</v>
      </c>
      <c r="AG102" s="6" t="str">
        <f aca="false">A102</f>
        <v>2007M05</v>
      </c>
      <c r="AH102" s="6" t="n">
        <f aca="false">C102</f>
        <v>111.9</v>
      </c>
      <c r="AI102" s="6" t="n">
        <f aca="false">H102</f>
        <v>110.6</v>
      </c>
      <c r="AJ102" s="6" t="n">
        <f aca="false">AVERAGE(K102:L102,N102,X102)</f>
        <v>106.625</v>
      </c>
      <c r="AK102" s="6" t="str">
        <f aca="false">AG102</f>
        <v>2007M05</v>
      </c>
      <c r="AL102" s="6" t="n">
        <f aca="false">100*AH102/AH$102</f>
        <v>100</v>
      </c>
      <c r="AM102" s="6" t="n">
        <f aca="false">100*AI102/AI$102</f>
        <v>100</v>
      </c>
      <c r="AN102" s="6" t="n">
        <f aca="false">100*AJ102/AJ$102</f>
        <v>100</v>
      </c>
    </row>
    <row r="103" customFormat="false" ht="14.25" hidden="false" customHeight="false" outlineLevel="0" collapsed="false">
      <c r="A103" s="6" t="s">
        <v>111</v>
      </c>
      <c r="B103" s="6" t="n">
        <v>113.6</v>
      </c>
      <c r="C103" s="6" t="n">
        <v>111.7</v>
      </c>
      <c r="D103" s="6" t="n">
        <v>115.6</v>
      </c>
      <c r="E103" s="6" t="n">
        <v>117.3</v>
      </c>
      <c r="F103" s="6" t="n">
        <v>113.3</v>
      </c>
      <c r="G103" s="6" t="n">
        <v>103.5</v>
      </c>
      <c r="H103" s="6" t="n">
        <v>110.6</v>
      </c>
      <c r="I103" s="6" t="n">
        <v>111.6</v>
      </c>
      <c r="J103" s="6" t="s">
        <v>176</v>
      </c>
      <c r="K103" s="6" t="n">
        <v>108.1</v>
      </c>
      <c r="L103" s="6" t="n">
        <v>104.9</v>
      </c>
      <c r="M103" s="6" t="n">
        <v>113.3</v>
      </c>
      <c r="N103" s="6" t="n">
        <v>106.6</v>
      </c>
      <c r="O103" s="6" t="n">
        <v>114.3</v>
      </c>
      <c r="P103" s="6" t="n">
        <v>112.8</v>
      </c>
      <c r="Q103" s="6" t="n">
        <v>117.4</v>
      </c>
      <c r="R103" s="6" t="n">
        <v>110.7</v>
      </c>
      <c r="S103" s="6" t="n">
        <v>100.4</v>
      </c>
      <c r="T103" s="6" t="n">
        <v>110.4</v>
      </c>
      <c r="U103" s="6" t="n">
        <v>115.1</v>
      </c>
      <c r="V103" s="6" t="n">
        <v>115.6</v>
      </c>
      <c r="W103" s="6" t="n">
        <v>117.2</v>
      </c>
      <c r="X103" s="6" t="n">
        <v>103.8</v>
      </c>
      <c r="Y103" s="6" t="n">
        <v>106.9</v>
      </c>
      <c r="Z103" s="6" t="n">
        <v>116.1</v>
      </c>
      <c r="AA103" s="6" t="n">
        <v>114.4</v>
      </c>
      <c r="AB103" s="6" t="n">
        <v>111.8</v>
      </c>
      <c r="AC103" s="6" t="n">
        <v>114</v>
      </c>
      <c r="AD103" s="6" t="n">
        <v>114.5</v>
      </c>
      <c r="AG103" s="6" t="str">
        <f aca="false">A103</f>
        <v>2007M06</v>
      </c>
      <c r="AH103" s="6" t="n">
        <f aca="false">C103</f>
        <v>111.7</v>
      </c>
      <c r="AI103" s="6" t="n">
        <f aca="false">H103</f>
        <v>110.6</v>
      </c>
      <c r="AJ103" s="6" t="n">
        <f aca="false">AVERAGE(K103:L103,N103,X103)</f>
        <v>105.85</v>
      </c>
      <c r="AK103" s="6" t="str">
        <f aca="false">AG103</f>
        <v>2007M06</v>
      </c>
      <c r="AL103" s="6" t="n">
        <f aca="false">100*AH103/AH$102</f>
        <v>99.8212689901698</v>
      </c>
      <c r="AM103" s="6" t="n">
        <f aca="false">100*AI103/AI$102</f>
        <v>100</v>
      </c>
      <c r="AN103" s="6" t="n">
        <f aca="false">100*AJ103/AJ$102</f>
        <v>99.2731535756155</v>
      </c>
    </row>
    <row r="104" customFormat="false" ht="14.25" hidden="false" customHeight="false" outlineLevel="0" collapsed="false">
      <c r="A104" s="6" t="s">
        <v>112</v>
      </c>
      <c r="B104" s="6" t="n">
        <v>112.1</v>
      </c>
      <c r="C104" s="6" t="n">
        <v>111</v>
      </c>
      <c r="D104" s="6" t="n">
        <v>114.3</v>
      </c>
      <c r="E104" s="6" t="n">
        <v>114.4</v>
      </c>
      <c r="F104" s="6" t="n">
        <v>113</v>
      </c>
      <c r="G104" s="6" t="n">
        <v>106.1</v>
      </c>
      <c r="H104" s="6" t="n">
        <v>109.6</v>
      </c>
      <c r="I104" s="6" t="n">
        <v>108.5</v>
      </c>
      <c r="J104" s="6" t="s">
        <v>176</v>
      </c>
      <c r="K104" s="6" t="n">
        <v>108.7</v>
      </c>
      <c r="L104" s="6" t="n">
        <v>103.9</v>
      </c>
      <c r="M104" s="6" t="n">
        <v>113.1</v>
      </c>
      <c r="N104" s="6" t="n">
        <v>105.3</v>
      </c>
      <c r="O104" s="6" t="n">
        <v>113.8</v>
      </c>
      <c r="P104" s="6" t="n">
        <v>111.9</v>
      </c>
      <c r="Q104" s="6" t="n">
        <v>116.6</v>
      </c>
      <c r="R104" s="6" t="n">
        <v>110.9</v>
      </c>
      <c r="S104" s="6" t="n">
        <v>97</v>
      </c>
      <c r="T104" s="6" t="n">
        <v>116.4</v>
      </c>
      <c r="U104" s="6" t="n">
        <v>115.4</v>
      </c>
      <c r="V104" s="6" t="n">
        <v>114.1</v>
      </c>
      <c r="W104" s="6" t="n">
        <v>117.2</v>
      </c>
      <c r="X104" s="6" t="n">
        <v>103.5</v>
      </c>
      <c r="Y104" s="6" t="n">
        <v>107.9</v>
      </c>
      <c r="Z104" s="6" t="n">
        <v>120</v>
      </c>
      <c r="AA104" s="6" t="n">
        <v>118</v>
      </c>
      <c r="AB104" s="6" t="n">
        <v>110.6</v>
      </c>
      <c r="AC104" s="6" t="n">
        <v>114.7</v>
      </c>
      <c r="AD104" s="6" t="n">
        <v>109.1</v>
      </c>
      <c r="AG104" s="6" t="str">
        <f aca="false">A104</f>
        <v>2007M07</v>
      </c>
      <c r="AH104" s="6" t="n">
        <f aca="false">C104</f>
        <v>111</v>
      </c>
      <c r="AI104" s="6" t="n">
        <f aca="false">H104</f>
        <v>109.6</v>
      </c>
      <c r="AJ104" s="6" t="n">
        <f aca="false">AVERAGE(K104:L104,N104,X104)</f>
        <v>105.35</v>
      </c>
      <c r="AK104" s="6" t="str">
        <f aca="false">AG104</f>
        <v>2007M07</v>
      </c>
      <c r="AL104" s="6" t="n">
        <f aca="false">100*AH104/AH$102</f>
        <v>99.1957104557641</v>
      </c>
      <c r="AM104" s="6" t="n">
        <f aca="false">100*AI104/AI$102</f>
        <v>99.0958408679928</v>
      </c>
      <c r="AN104" s="6" t="n">
        <f aca="false">100*AJ104/AJ$102</f>
        <v>98.8042203985932</v>
      </c>
    </row>
    <row r="105" customFormat="false" ht="14.25" hidden="false" customHeight="false" outlineLevel="0" collapsed="false">
      <c r="A105" s="6" t="s">
        <v>113</v>
      </c>
      <c r="B105" s="6" t="n">
        <v>111.3</v>
      </c>
      <c r="C105" s="6" t="n">
        <v>109.8</v>
      </c>
      <c r="D105" s="6" t="n">
        <v>113</v>
      </c>
      <c r="E105" s="6" t="n">
        <v>114.3</v>
      </c>
      <c r="F105" s="6" t="n">
        <v>113.5</v>
      </c>
      <c r="G105" s="6" t="n">
        <v>108.3</v>
      </c>
      <c r="H105" s="6" t="n">
        <v>107.8</v>
      </c>
      <c r="I105" s="6" t="n">
        <v>104.8</v>
      </c>
      <c r="J105" s="6" t="s">
        <v>176</v>
      </c>
      <c r="K105" s="6" t="n">
        <v>109.3</v>
      </c>
      <c r="L105" s="6" t="n">
        <v>104.3</v>
      </c>
      <c r="M105" s="6" t="n">
        <v>112</v>
      </c>
      <c r="N105" s="6" t="n">
        <v>104.9</v>
      </c>
      <c r="O105" s="6" t="n">
        <v>119.1</v>
      </c>
      <c r="P105" s="6" t="n">
        <v>111.6</v>
      </c>
      <c r="Q105" s="6" t="n">
        <v>116.9</v>
      </c>
      <c r="R105" s="6" t="n">
        <v>108.4</v>
      </c>
      <c r="S105" s="6" t="n">
        <v>99.5</v>
      </c>
      <c r="T105" s="6" t="n">
        <v>117.9</v>
      </c>
      <c r="U105" s="6" t="n">
        <v>114</v>
      </c>
      <c r="V105" s="6" t="n">
        <v>114.2</v>
      </c>
      <c r="W105" s="6" t="n">
        <v>115.6</v>
      </c>
      <c r="X105" s="6" t="n">
        <v>103.5</v>
      </c>
      <c r="Y105" s="6" t="n">
        <v>108.6</v>
      </c>
      <c r="Z105" s="6" t="n">
        <v>115.5</v>
      </c>
      <c r="AA105" s="6" t="n">
        <v>115</v>
      </c>
      <c r="AB105" s="6" t="n">
        <v>111.1</v>
      </c>
      <c r="AC105" s="6" t="n">
        <v>112.3</v>
      </c>
      <c r="AD105" s="6" t="n">
        <v>109.5</v>
      </c>
      <c r="AG105" s="6" t="str">
        <f aca="false">A105</f>
        <v>2007M08</v>
      </c>
      <c r="AH105" s="6" t="n">
        <f aca="false">C105</f>
        <v>109.8</v>
      </c>
      <c r="AI105" s="6" t="n">
        <f aca="false">H105</f>
        <v>107.8</v>
      </c>
      <c r="AJ105" s="6" t="n">
        <f aca="false">AVERAGE(K105:L105,N105,X105)</f>
        <v>105.5</v>
      </c>
      <c r="AK105" s="6" t="str">
        <f aca="false">AG105</f>
        <v>2007M08</v>
      </c>
      <c r="AL105" s="6" t="n">
        <f aca="false">100*AH105/AH$102</f>
        <v>98.1233243967828</v>
      </c>
      <c r="AM105" s="6" t="n">
        <f aca="false">100*AI105/AI$102</f>
        <v>97.4683544303798</v>
      </c>
      <c r="AN105" s="6" t="n">
        <f aca="false">100*AJ105/AJ$102</f>
        <v>98.9449003516999</v>
      </c>
    </row>
    <row r="106" customFormat="false" ht="14.25" hidden="false" customHeight="false" outlineLevel="0" collapsed="false">
      <c r="A106" s="6" t="s">
        <v>114</v>
      </c>
      <c r="B106" s="6" t="n">
        <v>110.2</v>
      </c>
      <c r="C106" s="6" t="n">
        <v>108</v>
      </c>
      <c r="D106" s="6" t="n">
        <v>111.3</v>
      </c>
      <c r="E106" s="6" t="n">
        <v>113.9</v>
      </c>
      <c r="F106" s="6" t="n">
        <v>114.2</v>
      </c>
      <c r="G106" s="6" t="n">
        <v>104.8</v>
      </c>
      <c r="H106" s="6" t="n">
        <v>105.9</v>
      </c>
      <c r="I106" s="6" t="n">
        <v>104.2</v>
      </c>
      <c r="J106" s="6" t="s">
        <v>176</v>
      </c>
      <c r="K106" s="6" t="n">
        <v>110.7</v>
      </c>
      <c r="L106" s="6" t="n">
        <v>102.6</v>
      </c>
      <c r="M106" s="6" t="n">
        <v>110.9</v>
      </c>
      <c r="N106" s="6" t="n">
        <v>103.4</v>
      </c>
      <c r="O106" s="6" t="n">
        <v>111</v>
      </c>
      <c r="P106" s="6" t="n">
        <v>110.7</v>
      </c>
      <c r="Q106" s="6" t="n">
        <v>115.1</v>
      </c>
      <c r="R106" s="6" t="n">
        <v>108.2</v>
      </c>
      <c r="S106" s="6" t="n">
        <v>98.5</v>
      </c>
      <c r="T106" s="6" t="n">
        <v>115.9</v>
      </c>
      <c r="U106" s="6" t="n">
        <v>110.1</v>
      </c>
      <c r="V106" s="6" t="n">
        <v>112.7</v>
      </c>
      <c r="W106" s="6" t="n">
        <v>115.3</v>
      </c>
      <c r="X106" s="6" t="n">
        <v>105.3</v>
      </c>
      <c r="Y106" s="6" t="n">
        <v>109.7</v>
      </c>
      <c r="Z106" s="6" t="n">
        <v>110.6</v>
      </c>
      <c r="AA106" s="6" t="n">
        <v>112.2</v>
      </c>
      <c r="AB106" s="6" t="n">
        <v>109.9</v>
      </c>
      <c r="AC106" s="6" t="n">
        <v>110.6</v>
      </c>
      <c r="AD106" s="6" t="n">
        <v>112.6</v>
      </c>
      <c r="AG106" s="6" t="str">
        <f aca="false">A106</f>
        <v>2007M09</v>
      </c>
      <c r="AH106" s="6" t="n">
        <f aca="false">C106</f>
        <v>108</v>
      </c>
      <c r="AI106" s="6" t="n">
        <f aca="false">H106</f>
        <v>105.9</v>
      </c>
      <c r="AJ106" s="6" t="n">
        <f aca="false">AVERAGE(K106:L106,N106,X106)</f>
        <v>105.5</v>
      </c>
      <c r="AK106" s="6" t="str">
        <f aca="false">AG106</f>
        <v>2007M09</v>
      </c>
      <c r="AL106" s="6" t="n">
        <f aca="false">100*AH106/AH$102</f>
        <v>96.514745308311</v>
      </c>
      <c r="AM106" s="6" t="n">
        <f aca="false">100*AI106/AI$102</f>
        <v>95.750452079566</v>
      </c>
      <c r="AN106" s="6" t="n">
        <f aca="false">100*AJ106/AJ$102</f>
        <v>98.9449003516999</v>
      </c>
    </row>
    <row r="107" customFormat="false" ht="14.25" hidden="false" customHeight="false" outlineLevel="0" collapsed="false">
      <c r="A107" s="6" t="s">
        <v>115</v>
      </c>
      <c r="B107" s="6" t="n">
        <v>109.1</v>
      </c>
      <c r="C107" s="6" t="n">
        <v>106.8</v>
      </c>
      <c r="D107" s="6" t="n">
        <v>109.4</v>
      </c>
      <c r="E107" s="6" t="n">
        <v>114.1</v>
      </c>
      <c r="F107" s="6" t="n">
        <v>113.6</v>
      </c>
      <c r="G107" s="6" t="n">
        <v>106.9</v>
      </c>
      <c r="H107" s="6" t="n">
        <v>105.7</v>
      </c>
      <c r="I107" s="6" t="n">
        <v>101.8</v>
      </c>
      <c r="J107" s="6" t="s">
        <v>176</v>
      </c>
      <c r="K107" s="6" t="n">
        <v>108.8</v>
      </c>
      <c r="L107" s="6" t="n">
        <v>99.5</v>
      </c>
      <c r="M107" s="6" t="n">
        <v>111.3</v>
      </c>
      <c r="N107" s="6" t="n">
        <v>102.2</v>
      </c>
      <c r="O107" s="6" t="n">
        <v>109.1</v>
      </c>
      <c r="P107" s="6" t="n">
        <v>109.5</v>
      </c>
      <c r="Q107" s="6" t="n">
        <v>110.6</v>
      </c>
      <c r="R107" s="6" t="n">
        <v>106</v>
      </c>
      <c r="S107" s="6" t="n">
        <v>90.4</v>
      </c>
      <c r="T107" s="6" t="n">
        <v>116.6</v>
      </c>
      <c r="U107" s="6" t="n">
        <v>110.9</v>
      </c>
      <c r="V107" s="6" t="n">
        <v>109.6</v>
      </c>
      <c r="W107" s="6" t="n">
        <v>114.9</v>
      </c>
      <c r="X107" s="6" t="n">
        <v>102.5</v>
      </c>
      <c r="Y107" s="6" t="n">
        <v>109.1</v>
      </c>
      <c r="Z107" s="6" t="n">
        <v>109.1</v>
      </c>
      <c r="AA107" s="6" t="n">
        <v>109.9</v>
      </c>
      <c r="AB107" s="6" t="n">
        <v>107.6</v>
      </c>
      <c r="AC107" s="6" t="n">
        <v>111</v>
      </c>
      <c r="AD107" s="6" t="n">
        <v>111.9</v>
      </c>
      <c r="AG107" s="6" t="str">
        <f aca="false">A107</f>
        <v>2007M10</v>
      </c>
      <c r="AH107" s="6" t="n">
        <f aca="false">C107</f>
        <v>106.8</v>
      </c>
      <c r="AI107" s="6" t="n">
        <f aca="false">H107</f>
        <v>105.7</v>
      </c>
      <c r="AJ107" s="6" t="n">
        <f aca="false">AVERAGE(K107:L107,N107,X107)</f>
        <v>103.25</v>
      </c>
      <c r="AK107" s="6" t="str">
        <f aca="false">AG107</f>
        <v>2007M10</v>
      </c>
      <c r="AL107" s="6" t="n">
        <f aca="false">100*AH107/AH$102</f>
        <v>95.4423592493298</v>
      </c>
      <c r="AM107" s="6" t="n">
        <f aca="false">100*AI107/AI$102</f>
        <v>95.5696202531646</v>
      </c>
      <c r="AN107" s="6" t="n">
        <f aca="false">100*AJ107/AJ$102</f>
        <v>96.8347010550996</v>
      </c>
    </row>
    <row r="108" customFormat="false" ht="14.25" hidden="false" customHeight="false" outlineLevel="0" collapsed="false">
      <c r="A108" s="6" t="s">
        <v>116</v>
      </c>
      <c r="B108" s="6" t="n">
        <v>107.8</v>
      </c>
      <c r="C108" s="6" t="n">
        <v>106.2</v>
      </c>
      <c r="D108" s="6" t="n">
        <v>106.9</v>
      </c>
      <c r="E108" s="6" t="n">
        <v>114.1</v>
      </c>
      <c r="F108" s="6" t="n">
        <v>111.4</v>
      </c>
      <c r="G108" s="6" t="n">
        <v>103.9</v>
      </c>
      <c r="H108" s="6" t="n">
        <v>105.2</v>
      </c>
      <c r="I108" s="6" t="n">
        <v>100.5</v>
      </c>
      <c r="J108" s="6" t="s">
        <v>176</v>
      </c>
      <c r="K108" s="6" t="n">
        <v>107.2</v>
      </c>
      <c r="L108" s="6" t="n">
        <v>100.2</v>
      </c>
      <c r="M108" s="6" t="n">
        <v>111.6</v>
      </c>
      <c r="N108" s="6" t="n">
        <v>101.8</v>
      </c>
      <c r="O108" s="6" t="n">
        <v>106.4</v>
      </c>
      <c r="P108" s="6" t="n">
        <v>108.6</v>
      </c>
      <c r="Q108" s="6" t="n">
        <v>114.6</v>
      </c>
      <c r="R108" s="6" t="n">
        <v>106.8</v>
      </c>
      <c r="S108" s="6" t="n">
        <v>98.2</v>
      </c>
      <c r="T108" s="6" t="n">
        <v>121</v>
      </c>
      <c r="U108" s="6" t="n">
        <v>111</v>
      </c>
      <c r="V108" s="6" t="n">
        <v>108.6</v>
      </c>
      <c r="W108" s="6" t="n">
        <v>115.6</v>
      </c>
      <c r="X108" s="6" t="n">
        <v>106.9</v>
      </c>
      <c r="Y108" s="6" t="n">
        <v>108.5</v>
      </c>
      <c r="Z108" s="6" t="n">
        <v>108.5</v>
      </c>
      <c r="AA108" s="6" t="n">
        <v>108.7</v>
      </c>
      <c r="AB108" s="6" t="n">
        <v>106.2</v>
      </c>
      <c r="AC108" s="6" t="n">
        <v>109.8</v>
      </c>
      <c r="AD108" s="6" t="n">
        <v>107.6</v>
      </c>
      <c r="AG108" s="6" t="str">
        <f aca="false">A108</f>
        <v>2007M11</v>
      </c>
      <c r="AH108" s="6" t="n">
        <f aca="false">C108</f>
        <v>106.2</v>
      </c>
      <c r="AI108" s="6" t="n">
        <f aca="false">H108</f>
        <v>105.2</v>
      </c>
      <c r="AJ108" s="6" t="n">
        <f aca="false">AVERAGE(K108:L108,N108,X108)</f>
        <v>104.025</v>
      </c>
      <c r="AK108" s="6" t="str">
        <f aca="false">AG108</f>
        <v>2007M11</v>
      </c>
      <c r="AL108" s="6" t="n">
        <f aca="false">100*AH108/AH$102</f>
        <v>94.9061662198391</v>
      </c>
      <c r="AM108" s="6" t="n">
        <f aca="false">100*AI108/AI$102</f>
        <v>95.1175406871609</v>
      </c>
      <c r="AN108" s="6" t="n">
        <f aca="false">100*AJ108/AJ$102</f>
        <v>97.5615474794842</v>
      </c>
    </row>
    <row r="109" customFormat="false" ht="14.25" hidden="false" customHeight="false" outlineLevel="0" collapsed="false">
      <c r="A109" s="6" t="s">
        <v>117</v>
      </c>
      <c r="B109" s="6" t="n">
        <v>106.7</v>
      </c>
      <c r="C109" s="6" t="n">
        <v>104.9</v>
      </c>
      <c r="D109" s="6" t="n">
        <v>105.8</v>
      </c>
      <c r="E109" s="6" t="n">
        <v>113.1</v>
      </c>
      <c r="F109" s="6" t="n">
        <v>108.3</v>
      </c>
      <c r="G109" s="6" t="n">
        <v>105.5</v>
      </c>
      <c r="H109" s="6" t="n">
        <v>104.3</v>
      </c>
      <c r="I109" s="6" t="n">
        <v>100.6</v>
      </c>
      <c r="J109" s="6" t="s">
        <v>176</v>
      </c>
      <c r="K109" s="6" t="n">
        <v>105.8</v>
      </c>
      <c r="L109" s="6" t="n">
        <v>99.7</v>
      </c>
      <c r="M109" s="6" t="n">
        <v>109.8</v>
      </c>
      <c r="N109" s="6" t="n">
        <v>101.4</v>
      </c>
      <c r="O109" s="6" t="n">
        <v>106.5</v>
      </c>
      <c r="P109" s="6" t="n">
        <v>107.6</v>
      </c>
      <c r="Q109" s="6" t="n">
        <v>111.6</v>
      </c>
      <c r="R109" s="6" t="n">
        <v>106.5</v>
      </c>
      <c r="S109" s="6" t="n">
        <v>97.7</v>
      </c>
      <c r="T109" s="6" t="n">
        <v>115.1</v>
      </c>
      <c r="U109" s="6" t="n">
        <v>109.6</v>
      </c>
      <c r="V109" s="6" t="n">
        <v>106.7</v>
      </c>
      <c r="W109" s="6" t="n">
        <v>115.3</v>
      </c>
      <c r="X109" s="6" t="n">
        <v>103.8</v>
      </c>
      <c r="Y109" s="6" t="n">
        <v>108.9</v>
      </c>
      <c r="Z109" s="6" t="n">
        <v>111.2</v>
      </c>
      <c r="AA109" s="6" t="n">
        <v>105.1</v>
      </c>
      <c r="AB109" s="6" t="n">
        <v>106.1</v>
      </c>
      <c r="AC109" s="6" t="n">
        <v>109.4</v>
      </c>
      <c r="AD109" s="6" t="n">
        <v>107.2</v>
      </c>
      <c r="AG109" s="6" t="str">
        <f aca="false">A109</f>
        <v>2007M12</v>
      </c>
      <c r="AH109" s="6" t="n">
        <f aca="false">C109</f>
        <v>104.9</v>
      </c>
      <c r="AI109" s="6" t="n">
        <f aca="false">H109</f>
        <v>104.3</v>
      </c>
      <c r="AJ109" s="6" t="n">
        <f aca="false">AVERAGE(K109:L109,N109,X109)</f>
        <v>102.675</v>
      </c>
      <c r="AK109" s="6" t="str">
        <f aca="false">AG109</f>
        <v>2007M12</v>
      </c>
      <c r="AL109" s="6" t="n">
        <f aca="false">100*AH109/AH$102</f>
        <v>93.7444146559428</v>
      </c>
      <c r="AM109" s="6" t="n">
        <f aca="false">100*AI109/AI$102</f>
        <v>94.3037974683544</v>
      </c>
      <c r="AN109" s="6" t="n">
        <f aca="false">100*AJ109/AJ$102</f>
        <v>96.295427901524</v>
      </c>
    </row>
    <row r="110" customFormat="false" ht="14.25" hidden="false" customHeight="false" outlineLevel="0" collapsed="false">
      <c r="A110" s="6" t="s">
        <v>118</v>
      </c>
      <c r="B110" s="6" t="n">
        <v>105.4</v>
      </c>
      <c r="C110" s="6" t="n">
        <v>103.7</v>
      </c>
      <c r="D110" s="6" t="n">
        <v>105.1</v>
      </c>
      <c r="E110" s="6" t="n">
        <v>113.9</v>
      </c>
      <c r="F110" s="6" t="n">
        <v>110.7</v>
      </c>
      <c r="G110" s="6" t="n">
        <v>102.9</v>
      </c>
      <c r="H110" s="6" t="n">
        <v>102.9</v>
      </c>
      <c r="I110" s="6" t="n">
        <v>99.3</v>
      </c>
      <c r="J110" s="6" t="s">
        <v>176</v>
      </c>
      <c r="K110" s="6" t="n">
        <v>104.3</v>
      </c>
      <c r="L110" s="6" t="n">
        <v>98.3</v>
      </c>
      <c r="M110" s="6" t="n">
        <v>109.1</v>
      </c>
      <c r="N110" s="6" t="n">
        <v>101</v>
      </c>
      <c r="O110" s="6" t="n">
        <v>112.2</v>
      </c>
      <c r="P110" s="6" t="n">
        <v>105.6</v>
      </c>
      <c r="Q110" s="6" t="n">
        <v>112.3</v>
      </c>
      <c r="R110" s="6" t="n">
        <v>107.3</v>
      </c>
      <c r="S110" s="6" t="n">
        <v>92</v>
      </c>
      <c r="T110" s="6" t="n">
        <v>123.5</v>
      </c>
      <c r="U110" s="6" t="n">
        <v>109.5</v>
      </c>
      <c r="V110" s="6" t="n">
        <v>105.1</v>
      </c>
      <c r="W110" s="6" t="n">
        <v>114.9</v>
      </c>
      <c r="X110" s="6" t="n">
        <v>107</v>
      </c>
      <c r="Y110" s="6" t="n">
        <v>108.6</v>
      </c>
      <c r="Z110" s="6" t="n">
        <v>106.1</v>
      </c>
      <c r="AA110" s="6" t="n">
        <v>107.4</v>
      </c>
      <c r="AB110" s="6" t="n">
        <v>106.5</v>
      </c>
      <c r="AC110" s="6" t="n">
        <v>107</v>
      </c>
      <c r="AD110" s="6" t="n">
        <v>107.2</v>
      </c>
      <c r="AG110" s="6" t="str">
        <f aca="false">A110</f>
        <v>2008M01</v>
      </c>
      <c r="AH110" s="6" t="n">
        <f aca="false">C110</f>
        <v>103.7</v>
      </c>
      <c r="AI110" s="6" t="n">
        <f aca="false">H110</f>
        <v>102.9</v>
      </c>
      <c r="AJ110" s="6" t="n">
        <f aca="false">AVERAGE(K110:L110,N110,X110)</f>
        <v>102.65</v>
      </c>
      <c r="AK110" s="6" t="str">
        <f aca="false">AG110</f>
        <v>2008M01</v>
      </c>
      <c r="AL110" s="6" t="n">
        <f aca="false">100*AH110/AH$102</f>
        <v>92.6720285969616</v>
      </c>
      <c r="AM110" s="6" t="n">
        <f aca="false">100*AI110/AI$102</f>
        <v>93.0379746835443</v>
      </c>
      <c r="AN110" s="6" t="n">
        <f aca="false">100*AJ110/AJ$102</f>
        <v>96.2719812426729</v>
      </c>
    </row>
    <row r="111" customFormat="false" ht="14.25" hidden="false" customHeight="false" outlineLevel="0" collapsed="false">
      <c r="A111" s="6" t="s">
        <v>119</v>
      </c>
      <c r="B111" s="6" t="n">
        <v>102.6</v>
      </c>
      <c r="C111" s="6" t="n">
        <v>102.2</v>
      </c>
      <c r="D111" s="6" t="n">
        <v>105.1</v>
      </c>
      <c r="E111" s="6" t="n">
        <v>115.6</v>
      </c>
      <c r="F111" s="6" t="n">
        <v>113.9</v>
      </c>
      <c r="G111" s="6" t="n">
        <v>95.9</v>
      </c>
      <c r="H111" s="6" t="n">
        <v>101.9</v>
      </c>
      <c r="I111" s="6" t="n">
        <v>99.2</v>
      </c>
      <c r="J111" s="6" t="s">
        <v>176</v>
      </c>
      <c r="K111" s="6" t="n">
        <v>105.5</v>
      </c>
      <c r="L111" s="6" t="n">
        <v>95.5</v>
      </c>
      <c r="M111" s="6" t="n">
        <v>107.7</v>
      </c>
      <c r="N111" s="6" t="n">
        <v>98.7</v>
      </c>
      <c r="O111" s="6" t="n">
        <v>112.7</v>
      </c>
      <c r="P111" s="6" t="n">
        <v>105.4</v>
      </c>
      <c r="Q111" s="6" t="n">
        <v>110.2</v>
      </c>
      <c r="R111" s="6" t="n">
        <v>104.6</v>
      </c>
      <c r="S111" s="6" t="n">
        <v>93.6</v>
      </c>
      <c r="T111" s="6" t="n">
        <v>121.5</v>
      </c>
      <c r="U111" s="6" t="n">
        <v>109.2</v>
      </c>
      <c r="V111" s="6" t="n">
        <v>104.8</v>
      </c>
      <c r="W111" s="6" t="n">
        <v>114.1</v>
      </c>
      <c r="X111" s="6" t="n">
        <v>103.1</v>
      </c>
      <c r="Y111" s="6" t="n">
        <v>107.7</v>
      </c>
      <c r="Z111" s="6" t="n">
        <v>108.3</v>
      </c>
      <c r="AA111" s="6" t="n">
        <v>104.3</v>
      </c>
      <c r="AB111" s="6" t="n">
        <v>101.9</v>
      </c>
      <c r="AC111" s="6" t="n">
        <v>103.7</v>
      </c>
      <c r="AD111" s="6" t="n">
        <v>99.2</v>
      </c>
      <c r="AG111" s="6" t="str">
        <f aca="false">A111</f>
        <v>2008M02</v>
      </c>
      <c r="AH111" s="6" t="n">
        <f aca="false">C111</f>
        <v>102.2</v>
      </c>
      <c r="AI111" s="6" t="n">
        <f aca="false">H111</f>
        <v>101.9</v>
      </c>
      <c r="AJ111" s="6" t="n">
        <f aca="false">AVERAGE(K111:L111,N111,X111)</f>
        <v>100.7</v>
      </c>
      <c r="AK111" s="6" t="str">
        <f aca="false">AG111</f>
        <v>2008M02</v>
      </c>
      <c r="AL111" s="6" t="n">
        <f aca="false">100*AH111/AH$102</f>
        <v>91.331546023235</v>
      </c>
      <c r="AM111" s="6" t="n">
        <f aca="false">100*AI111/AI$102</f>
        <v>92.1338155515371</v>
      </c>
      <c r="AN111" s="6" t="n">
        <f aca="false">100*AJ111/AJ$102</f>
        <v>94.4431418522861</v>
      </c>
    </row>
    <row r="112" customFormat="false" ht="14.25" hidden="false" customHeight="false" outlineLevel="0" collapsed="false">
      <c r="A112" s="6" t="s">
        <v>120</v>
      </c>
      <c r="B112" s="6" t="n">
        <v>103.9</v>
      </c>
      <c r="C112" s="6" t="n">
        <v>102.1</v>
      </c>
      <c r="D112" s="6" t="n">
        <v>105.2</v>
      </c>
      <c r="E112" s="6" t="n">
        <v>114</v>
      </c>
      <c r="F112" s="6" t="n">
        <v>112.9</v>
      </c>
      <c r="G112" s="6" t="n">
        <v>95.6</v>
      </c>
      <c r="H112" s="6" t="n">
        <v>104</v>
      </c>
      <c r="I112" s="6" t="n">
        <v>98.6</v>
      </c>
      <c r="J112" s="6" t="s">
        <v>176</v>
      </c>
      <c r="K112" s="6" t="n">
        <v>103.1</v>
      </c>
      <c r="L112" s="6" t="n">
        <v>93</v>
      </c>
      <c r="M112" s="6" t="n">
        <v>108</v>
      </c>
      <c r="N112" s="6" t="n">
        <v>95.9</v>
      </c>
      <c r="O112" s="6" t="n">
        <v>114</v>
      </c>
      <c r="P112" s="6" t="n">
        <v>103.1</v>
      </c>
      <c r="Q112" s="6" t="n">
        <v>106.9</v>
      </c>
      <c r="R112" s="6" t="n">
        <v>103.3</v>
      </c>
      <c r="S112" s="6" t="n">
        <v>95.4</v>
      </c>
      <c r="T112" s="6" t="n">
        <v>124.8</v>
      </c>
      <c r="U112" s="6" t="n">
        <v>107.9</v>
      </c>
      <c r="V112" s="6" t="n">
        <v>105.9</v>
      </c>
      <c r="W112" s="6" t="n">
        <v>114.3</v>
      </c>
      <c r="X112" s="6" t="n">
        <v>103.4</v>
      </c>
      <c r="Y112" s="6" t="n">
        <v>107.6</v>
      </c>
      <c r="Z112" s="6" t="n">
        <v>110</v>
      </c>
      <c r="AA112" s="6" t="n">
        <v>105.4</v>
      </c>
      <c r="AB112" s="6" t="n">
        <v>102.5</v>
      </c>
      <c r="AC112" s="6" t="n">
        <v>106.6</v>
      </c>
      <c r="AD112" s="6" t="n">
        <v>106</v>
      </c>
      <c r="AG112" s="6" t="str">
        <f aca="false">A112</f>
        <v>2008M03</v>
      </c>
      <c r="AH112" s="6" t="n">
        <f aca="false">C112</f>
        <v>102.1</v>
      </c>
      <c r="AI112" s="6" t="n">
        <f aca="false">H112</f>
        <v>104</v>
      </c>
      <c r="AJ112" s="6" t="n">
        <f aca="false">AVERAGE(K112:L112,N112,X112)</f>
        <v>98.85</v>
      </c>
      <c r="AK112" s="6" t="str">
        <f aca="false">AG112</f>
        <v>2008M03</v>
      </c>
      <c r="AL112" s="6" t="n">
        <f aca="false">100*AH112/AH$102</f>
        <v>91.2421805183199</v>
      </c>
      <c r="AM112" s="6" t="n">
        <f aca="false">100*AI112/AI$102</f>
        <v>94.0325497287523</v>
      </c>
      <c r="AN112" s="6" t="n">
        <f aca="false">100*AJ112/AJ$102</f>
        <v>92.7080890973036</v>
      </c>
    </row>
    <row r="113" customFormat="false" ht="14.25" hidden="false" customHeight="false" outlineLevel="0" collapsed="false">
      <c r="A113" s="6" t="s">
        <v>121</v>
      </c>
      <c r="B113" s="6" t="n">
        <v>101.4</v>
      </c>
      <c r="C113" s="6" t="n">
        <v>100.6</v>
      </c>
      <c r="D113" s="6" t="n">
        <v>102.4</v>
      </c>
      <c r="E113" s="6" t="n">
        <v>114.9</v>
      </c>
      <c r="F113" s="6" t="n">
        <v>112.9</v>
      </c>
      <c r="G113" s="6" t="n">
        <v>99.5</v>
      </c>
      <c r="H113" s="6" t="n">
        <v>103.3</v>
      </c>
      <c r="I113" s="6" t="n">
        <v>95.3</v>
      </c>
      <c r="J113" s="6" t="s">
        <v>176</v>
      </c>
      <c r="K113" s="6" t="n">
        <v>102.8</v>
      </c>
      <c r="L113" s="6" t="n">
        <v>91.2</v>
      </c>
      <c r="M113" s="6" t="n">
        <v>106.1</v>
      </c>
      <c r="N113" s="6" t="n">
        <v>96.2</v>
      </c>
      <c r="O113" s="6" t="n">
        <v>113.1</v>
      </c>
      <c r="P113" s="6" t="n">
        <v>100.4</v>
      </c>
      <c r="Q113" s="6" t="n">
        <v>103.9</v>
      </c>
      <c r="R113" s="6" t="n">
        <v>106.3</v>
      </c>
      <c r="S113" s="6" t="n">
        <v>88.8</v>
      </c>
      <c r="T113" s="6" t="n">
        <v>116.5</v>
      </c>
      <c r="U113" s="6" t="n">
        <v>104.8</v>
      </c>
      <c r="V113" s="6" t="n">
        <v>103.6</v>
      </c>
      <c r="W113" s="6" t="n">
        <v>113.5</v>
      </c>
      <c r="X113" s="6" t="n">
        <v>101.6</v>
      </c>
      <c r="Y113" s="6" t="n">
        <v>108.6</v>
      </c>
      <c r="Z113" s="6" t="n">
        <v>110.5</v>
      </c>
      <c r="AA113" s="6" t="n">
        <v>102.3</v>
      </c>
      <c r="AB113" s="6" t="n">
        <v>103.4</v>
      </c>
      <c r="AC113" s="6" t="n">
        <v>105.7</v>
      </c>
      <c r="AD113" s="6" t="n">
        <v>99.6</v>
      </c>
      <c r="AG113" s="6" t="str">
        <f aca="false">A113</f>
        <v>2008M04</v>
      </c>
      <c r="AH113" s="6" t="n">
        <f aca="false">C113</f>
        <v>100.6</v>
      </c>
      <c r="AI113" s="6" t="n">
        <f aca="false">H113</f>
        <v>103.3</v>
      </c>
      <c r="AJ113" s="6" t="n">
        <f aca="false">AVERAGE(K113:L113,N113,X113)</f>
        <v>97.95</v>
      </c>
      <c r="AK113" s="6" t="str">
        <f aca="false">AG113</f>
        <v>2008M04</v>
      </c>
      <c r="AL113" s="6" t="n">
        <f aca="false">100*AH113/AH$102</f>
        <v>89.9016979445934</v>
      </c>
      <c r="AM113" s="6" t="n">
        <f aca="false">100*AI113/AI$102</f>
        <v>93.3996383363472</v>
      </c>
      <c r="AN113" s="6" t="n">
        <f aca="false">100*AJ113/AJ$102</f>
        <v>91.8640093786635</v>
      </c>
    </row>
    <row r="114" customFormat="false" ht="14.25" hidden="false" customHeight="false" outlineLevel="0" collapsed="false">
      <c r="A114" s="6" t="s">
        <v>122</v>
      </c>
      <c r="B114" s="6" t="n">
        <v>99.9</v>
      </c>
      <c r="C114" s="6" t="n">
        <v>100.3</v>
      </c>
      <c r="D114" s="6" t="n">
        <v>106.1</v>
      </c>
      <c r="E114" s="6" t="n">
        <v>115.3</v>
      </c>
      <c r="F114" s="6" t="n">
        <v>107.8</v>
      </c>
      <c r="G114" s="6" t="n">
        <v>98.9</v>
      </c>
      <c r="H114" s="6" t="n">
        <v>103.1</v>
      </c>
      <c r="I114" s="6" t="n">
        <v>94.9</v>
      </c>
      <c r="J114" s="6" t="s">
        <v>176</v>
      </c>
      <c r="K114" s="6" t="n">
        <v>99.9</v>
      </c>
      <c r="L114" s="6" t="n">
        <v>90.1</v>
      </c>
      <c r="M114" s="6" t="n">
        <v>103.1</v>
      </c>
      <c r="N114" s="6" t="n">
        <v>99.4</v>
      </c>
      <c r="O114" s="6" t="n">
        <v>112</v>
      </c>
      <c r="P114" s="6" t="n">
        <v>97.6</v>
      </c>
      <c r="Q114" s="6" t="n">
        <v>106</v>
      </c>
      <c r="R114" s="6" t="n">
        <v>104.7</v>
      </c>
      <c r="S114" s="6" t="n">
        <v>93.8</v>
      </c>
      <c r="T114" s="6" t="n">
        <v>110.1</v>
      </c>
      <c r="U114" s="6" t="n">
        <v>104.8</v>
      </c>
      <c r="V114" s="6" t="n">
        <v>101.2</v>
      </c>
      <c r="W114" s="6" t="n">
        <v>112.2</v>
      </c>
      <c r="X114" s="6" t="n">
        <v>101.5</v>
      </c>
      <c r="Y114" s="6" t="n">
        <v>106.9</v>
      </c>
      <c r="Z114" s="6" t="n">
        <v>106.7</v>
      </c>
      <c r="AA114" s="6" t="n">
        <v>96.6</v>
      </c>
      <c r="AB114" s="6" t="n">
        <v>103.9</v>
      </c>
      <c r="AC114" s="6" t="n">
        <v>103.4</v>
      </c>
      <c r="AD114" s="6" t="n">
        <v>93.9</v>
      </c>
      <c r="AG114" s="6" t="str">
        <f aca="false">A114</f>
        <v>2008M05</v>
      </c>
      <c r="AH114" s="6" t="n">
        <f aca="false">C114</f>
        <v>100.3</v>
      </c>
      <c r="AI114" s="6" t="n">
        <f aca="false">H114</f>
        <v>103.1</v>
      </c>
      <c r="AJ114" s="6" t="n">
        <f aca="false">AVERAGE(K114:L114,N114,X114)</f>
        <v>97.725</v>
      </c>
      <c r="AK114" s="6" t="str">
        <f aca="false">AG114</f>
        <v>2008M05</v>
      </c>
      <c r="AL114" s="6" t="n">
        <f aca="false">100*AH114/AH$102</f>
        <v>89.6336014298481</v>
      </c>
      <c r="AM114" s="6" t="n">
        <f aca="false">100*AI114/AI$102</f>
        <v>93.2188065099458</v>
      </c>
      <c r="AN114" s="6" t="n">
        <f aca="false">100*AJ114/AJ$102</f>
        <v>91.6529894490035</v>
      </c>
    </row>
    <row r="115" customFormat="false" ht="14.25" hidden="false" customHeight="false" outlineLevel="0" collapsed="false">
      <c r="A115" s="6" t="s">
        <v>123</v>
      </c>
      <c r="B115" s="6" t="n">
        <v>96.8</v>
      </c>
      <c r="C115" s="6" t="n">
        <v>97</v>
      </c>
      <c r="D115" s="6" t="n">
        <v>102.6</v>
      </c>
      <c r="E115" s="6" t="n">
        <v>113.5</v>
      </c>
      <c r="F115" s="6" t="n">
        <v>105.4</v>
      </c>
      <c r="G115" s="6" t="n">
        <v>92.9</v>
      </c>
      <c r="H115" s="6" t="n">
        <v>100.9</v>
      </c>
      <c r="I115" s="6" t="n">
        <v>94.4</v>
      </c>
      <c r="J115" s="6" t="s">
        <v>176</v>
      </c>
      <c r="K115" s="6" t="n">
        <v>100.3</v>
      </c>
      <c r="L115" s="6" t="n">
        <v>85.6</v>
      </c>
      <c r="M115" s="6" t="n">
        <v>100.3</v>
      </c>
      <c r="N115" s="6" t="n">
        <v>97.3</v>
      </c>
      <c r="O115" s="6" t="n">
        <v>112.1</v>
      </c>
      <c r="P115" s="6" t="n">
        <v>96.3</v>
      </c>
      <c r="Q115" s="6" t="n">
        <v>103.2</v>
      </c>
      <c r="R115" s="6" t="n">
        <v>98.3</v>
      </c>
      <c r="S115" s="6" t="n">
        <v>93.2</v>
      </c>
      <c r="T115" s="6" t="n">
        <v>101.7</v>
      </c>
      <c r="U115" s="6" t="n">
        <v>104.4</v>
      </c>
      <c r="V115" s="6" t="n">
        <v>99.7</v>
      </c>
      <c r="W115" s="6" t="n">
        <v>109.9</v>
      </c>
      <c r="X115" s="6" t="n">
        <v>98.1</v>
      </c>
      <c r="Y115" s="6" t="n">
        <v>106.3</v>
      </c>
      <c r="Z115" s="6" t="n">
        <v>102.9</v>
      </c>
      <c r="AA115" s="6" t="n">
        <v>101.1</v>
      </c>
      <c r="AB115" s="6" t="n">
        <v>100</v>
      </c>
      <c r="AC115" s="6" t="n">
        <v>100.2</v>
      </c>
      <c r="AD115" s="6" t="n">
        <v>94.7</v>
      </c>
      <c r="AG115" s="6" t="str">
        <f aca="false">A115</f>
        <v>2008M06</v>
      </c>
      <c r="AH115" s="6" t="n">
        <f aca="false">C115</f>
        <v>97</v>
      </c>
      <c r="AI115" s="6" t="n">
        <f aca="false">H115</f>
        <v>100.9</v>
      </c>
      <c r="AJ115" s="6" t="n">
        <f aca="false">AVERAGE(K115:L115,N115,X115)</f>
        <v>95.325</v>
      </c>
      <c r="AK115" s="6" t="str">
        <f aca="false">AG115</f>
        <v>2008M06</v>
      </c>
      <c r="AL115" s="6" t="n">
        <f aca="false">100*AH115/AH$102</f>
        <v>86.6845397676497</v>
      </c>
      <c r="AM115" s="6" t="n">
        <f aca="false">100*AI115/AI$102</f>
        <v>91.2296564195299</v>
      </c>
      <c r="AN115" s="6" t="n">
        <f aca="false">100*AJ115/AJ$102</f>
        <v>89.4021101992966</v>
      </c>
    </row>
    <row r="116" customFormat="false" ht="14.25" hidden="false" customHeight="false" outlineLevel="0" collapsed="false">
      <c r="A116" s="6" t="s">
        <v>124</v>
      </c>
      <c r="B116" s="6" t="n">
        <v>93.7</v>
      </c>
      <c r="C116" s="6" t="n">
        <v>94.3</v>
      </c>
      <c r="D116" s="6" t="n">
        <v>100</v>
      </c>
      <c r="E116" s="6" t="n">
        <v>112</v>
      </c>
      <c r="F116" s="6" t="n">
        <v>105.1</v>
      </c>
      <c r="G116" s="6" t="n">
        <v>95.1</v>
      </c>
      <c r="H116" s="6" t="n">
        <v>97.6</v>
      </c>
      <c r="I116" s="6" t="n">
        <v>92.7</v>
      </c>
      <c r="J116" s="6" t="s">
        <v>176</v>
      </c>
      <c r="K116" s="6" t="n">
        <v>100.1</v>
      </c>
      <c r="L116" s="6" t="n">
        <v>87.7</v>
      </c>
      <c r="M116" s="6" t="n">
        <v>96</v>
      </c>
      <c r="N116" s="6" t="n">
        <v>94.1</v>
      </c>
      <c r="O116" s="6" t="n">
        <v>112.1</v>
      </c>
      <c r="P116" s="6" t="n">
        <v>95.5</v>
      </c>
      <c r="Q116" s="6" t="n">
        <v>99.6</v>
      </c>
      <c r="R116" s="6" t="n">
        <v>95.6</v>
      </c>
      <c r="S116" s="6" t="n">
        <v>96.4</v>
      </c>
      <c r="T116" s="6" t="n">
        <v>102.1</v>
      </c>
      <c r="U116" s="6" t="n">
        <v>102.2</v>
      </c>
      <c r="V116" s="6" t="n">
        <v>96.4</v>
      </c>
      <c r="W116" s="6" t="n">
        <v>107.8</v>
      </c>
      <c r="X116" s="6" t="n">
        <v>97.6</v>
      </c>
      <c r="Y116" s="6" t="n">
        <v>105.7</v>
      </c>
      <c r="Z116" s="6" t="n">
        <v>105.5</v>
      </c>
      <c r="AA116" s="6" t="n">
        <v>100.5</v>
      </c>
      <c r="AB116" s="6" t="n">
        <v>98</v>
      </c>
      <c r="AC116" s="6" t="n">
        <v>99</v>
      </c>
      <c r="AD116" s="6" t="n">
        <v>90.1</v>
      </c>
      <c r="AG116" s="6" t="str">
        <f aca="false">A116</f>
        <v>2008M07</v>
      </c>
      <c r="AH116" s="6" t="n">
        <f aca="false">C116</f>
        <v>94.3</v>
      </c>
      <c r="AI116" s="6" t="n">
        <f aca="false">H116</f>
        <v>97.6</v>
      </c>
      <c r="AJ116" s="6" t="n">
        <f aca="false">AVERAGE(K116:L116,N116,X116)</f>
        <v>94.875</v>
      </c>
      <c r="AK116" s="6" t="str">
        <f aca="false">AG116</f>
        <v>2008M07</v>
      </c>
      <c r="AL116" s="6" t="n">
        <f aca="false">100*AH116/AH$102</f>
        <v>84.2716711349419</v>
      </c>
      <c r="AM116" s="6" t="n">
        <f aca="false">100*AI116/AI$102</f>
        <v>88.245931283906</v>
      </c>
      <c r="AN116" s="6" t="n">
        <f aca="false">100*AJ116/AJ$102</f>
        <v>88.9800703399766</v>
      </c>
    </row>
    <row r="117" customFormat="false" ht="14.25" hidden="false" customHeight="false" outlineLevel="0" collapsed="false">
      <c r="A117" s="6" t="s">
        <v>125</v>
      </c>
      <c r="B117" s="6" t="n">
        <v>92</v>
      </c>
      <c r="C117" s="6" t="n">
        <v>92.9</v>
      </c>
      <c r="D117" s="6" t="n">
        <v>101</v>
      </c>
      <c r="E117" s="6" t="n">
        <v>115.3</v>
      </c>
      <c r="F117" s="6" t="n">
        <v>103.7</v>
      </c>
      <c r="G117" s="6" t="n">
        <v>88</v>
      </c>
      <c r="H117" s="6" t="n">
        <v>95.7</v>
      </c>
      <c r="I117" s="6" t="n">
        <v>92.4</v>
      </c>
      <c r="J117" s="6" t="s">
        <v>176</v>
      </c>
      <c r="K117" s="6" t="n">
        <v>99.8</v>
      </c>
      <c r="L117" s="6" t="n">
        <v>84</v>
      </c>
      <c r="M117" s="6" t="n">
        <v>96.1</v>
      </c>
      <c r="N117" s="6" t="n">
        <v>93.5</v>
      </c>
      <c r="O117" s="6" t="n">
        <v>110.8</v>
      </c>
      <c r="P117" s="6" t="n">
        <v>95.5</v>
      </c>
      <c r="Q117" s="6" t="n">
        <v>100.5</v>
      </c>
      <c r="R117" s="6" t="n">
        <v>95.3</v>
      </c>
      <c r="S117" s="6" t="n">
        <v>94.7</v>
      </c>
      <c r="T117" s="6" t="n">
        <v>101.4</v>
      </c>
      <c r="U117" s="6" t="n">
        <v>101.4</v>
      </c>
      <c r="V117" s="6" t="n">
        <v>96.3</v>
      </c>
      <c r="W117" s="6" t="n">
        <v>108.5</v>
      </c>
      <c r="X117" s="6" t="n">
        <v>97.6</v>
      </c>
      <c r="Y117" s="6" t="n">
        <v>105.6</v>
      </c>
      <c r="Z117" s="6" t="n">
        <v>104.9</v>
      </c>
      <c r="AA117" s="6" t="n">
        <v>99.4</v>
      </c>
      <c r="AB117" s="6" t="n">
        <v>96</v>
      </c>
      <c r="AC117" s="6" t="n">
        <v>96.3</v>
      </c>
      <c r="AD117" s="6" t="n">
        <v>87.7</v>
      </c>
      <c r="AG117" s="6" t="str">
        <f aca="false">A117</f>
        <v>2008M08</v>
      </c>
      <c r="AH117" s="6" t="n">
        <f aca="false">C117</f>
        <v>92.9</v>
      </c>
      <c r="AI117" s="6" t="n">
        <f aca="false">H117</f>
        <v>95.7</v>
      </c>
      <c r="AJ117" s="6" t="n">
        <f aca="false">AVERAGE(K117:L117,N117,X117)</f>
        <v>93.725</v>
      </c>
      <c r="AK117" s="6" t="str">
        <f aca="false">AG117</f>
        <v>2008M08</v>
      </c>
      <c r="AL117" s="6" t="n">
        <f aca="false">100*AH117/AH$102</f>
        <v>83.0205540661305</v>
      </c>
      <c r="AM117" s="6" t="n">
        <f aca="false">100*AI117/AI$102</f>
        <v>86.5280289330922</v>
      </c>
      <c r="AN117" s="6" t="n">
        <f aca="false">100*AJ117/AJ$102</f>
        <v>87.9015240328253</v>
      </c>
    </row>
    <row r="118" customFormat="false" ht="14.25" hidden="false" customHeight="false" outlineLevel="0" collapsed="false">
      <c r="A118" s="6" t="s">
        <v>126</v>
      </c>
      <c r="B118" s="6" t="n">
        <v>90.1</v>
      </c>
      <c r="C118" s="6" t="n">
        <v>90.9</v>
      </c>
      <c r="D118" s="6" t="n">
        <v>96.2</v>
      </c>
      <c r="E118" s="6" t="n">
        <v>116.2</v>
      </c>
      <c r="F118" s="6" t="n">
        <v>101.1</v>
      </c>
      <c r="G118" s="6" t="n">
        <v>87.2</v>
      </c>
      <c r="H118" s="6" t="n">
        <v>93</v>
      </c>
      <c r="I118" s="6" t="n">
        <v>88.7</v>
      </c>
      <c r="J118" s="6" t="s">
        <v>176</v>
      </c>
      <c r="K118" s="6" t="n">
        <v>95.4</v>
      </c>
      <c r="L118" s="6" t="n">
        <v>81.3</v>
      </c>
      <c r="M118" s="6" t="n">
        <v>95.4</v>
      </c>
      <c r="N118" s="6" t="n">
        <v>93.2</v>
      </c>
      <c r="O118" s="6" t="n">
        <v>110.7</v>
      </c>
      <c r="P118" s="6" t="n">
        <v>92.9</v>
      </c>
      <c r="Q118" s="6" t="n">
        <v>97.3</v>
      </c>
      <c r="R118" s="6" t="n">
        <v>94.1</v>
      </c>
      <c r="S118" s="6" t="n">
        <v>92.8</v>
      </c>
      <c r="T118" s="6" t="n">
        <v>103.7</v>
      </c>
      <c r="U118" s="6" t="n">
        <v>98.3</v>
      </c>
      <c r="V118" s="6" t="n">
        <v>95.6</v>
      </c>
      <c r="W118" s="6" t="n">
        <v>106.8</v>
      </c>
      <c r="X118" s="6" t="n">
        <v>92.9</v>
      </c>
      <c r="Y118" s="6" t="n">
        <v>106.6</v>
      </c>
      <c r="Z118" s="6" t="n">
        <v>103.8</v>
      </c>
      <c r="AA118" s="6" t="n">
        <v>101.5</v>
      </c>
      <c r="AB118" s="6" t="n">
        <v>95.4</v>
      </c>
      <c r="AC118" s="6" t="n">
        <v>95.8</v>
      </c>
      <c r="AD118" s="6" t="n">
        <v>85.4</v>
      </c>
      <c r="AG118" s="6" t="str">
        <f aca="false">A118</f>
        <v>2008M09</v>
      </c>
      <c r="AH118" s="6" t="n">
        <f aca="false">C118</f>
        <v>90.9</v>
      </c>
      <c r="AI118" s="6" t="n">
        <f aca="false">H118</f>
        <v>93</v>
      </c>
      <c r="AJ118" s="6" t="n">
        <f aca="false">AVERAGE(K118:L118,N118,X118)</f>
        <v>90.7</v>
      </c>
      <c r="AK118" s="6" t="str">
        <f aca="false">AG118</f>
        <v>2008M09</v>
      </c>
      <c r="AL118" s="6" t="n">
        <f aca="false">100*AH118/AH$102</f>
        <v>81.2332439678284</v>
      </c>
      <c r="AM118" s="6" t="n">
        <f aca="false">100*AI118/AI$102</f>
        <v>84.0867992766727</v>
      </c>
      <c r="AN118" s="6" t="n">
        <f aca="false">100*AJ118/AJ$102</f>
        <v>85.0644783118406</v>
      </c>
    </row>
    <row r="119" customFormat="false" ht="14.25" hidden="false" customHeight="false" outlineLevel="0" collapsed="false">
      <c r="A119" s="6" t="s">
        <v>127</v>
      </c>
      <c r="B119" s="6" t="n">
        <v>83.5</v>
      </c>
      <c r="C119" s="6" t="n">
        <v>84.7</v>
      </c>
      <c r="D119" s="6" t="n">
        <v>89.8</v>
      </c>
      <c r="E119" s="6" t="n">
        <v>113.8</v>
      </c>
      <c r="F119" s="6" t="n">
        <v>95.2</v>
      </c>
      <c r="G119" s="6" t="n">
        <v>85.4</v>
      </c>
      <c r="H119" s="6" t="n">
        <v>88.8</v>
      </c>
      <c r="I119" s="6" t="n">
        <v>84.7</v>
      </c>
      <c r="J119" s="6" t="s">
        <v>176</v>
      </c>
      <c r="K119" s="6" t="n">
        <v>90.3</v>
      </c>
      <c r="L119" s="6" t="n">
        <v>78.7</v>
      </c>
      <c r="M119" s="6" t="n">
        <v>86.8</v>
      </c>
      <c r="N119" s="6" t="n">
        <v>89.1</v>
      </c>
      <c r="O119" s="6" t="n">
        <v>100.8</v>
      </c>
      <c r="P119" s="6" t="n">
        <v>90</v>
      </c>
      <c r="Q119" s="6" t="n">
        <v>94.2</v>
      </c>
      <c r="R119" s="6" t="n">
        <v>86.5</v>
      </c>
      <c r="S119" s="6" t="n">
        <v>84.5</v>
      </c>
      <c r="T119" s="6" t="n">
        <v>94.2</v>
      </c>
      <c r="U119" s="6" t="n">
        <v>89.4</v>
      </c>
      <c r="V119" s="6" t="n">
        <v>88.9</v>
      </c>
      <c r="W119" s="6" t="n">
        <v>103.6</v>
      </c>
      <c r="X119" s="6" t="n">
        <v>85.9</v>
      </c>
      <c r="Y119" s="6" t="n">
        <v>106.4</v>
      </c>
      <c r="Z119" s="6" t="n">
        <v>95.8</v>
      </c>
      <c r="AA119" s="6" t="n">
        <v>90.3</v>
      </c>
      <c r="AB119" s="6" t="n">
        <v>91.9</v>
      </c>
      <c r="AC119" s="6" t="n">
        <v>91.2</v>
      </c>
      <c r="AD119" s="6" t="n">
        <v>78.8</v>
      </c>
      <c r="AG119" s="6" t="str">
        <f aca="false">A119</f>
        <v>2008M10</v>
      </c>
      <c r="AH119" s="6" t="n">
        <f aca="false">C119</f>
        <v>84.7</v>
      </c>
      <c r="AI119" s="6" t="n">
        <f aca="false">H119</f>
        <v>88.8</v>
      </c>
      <c r="AJ119" s="6" t="n">
        <f aca="false">AVERAGE(K119:L119,N119,X119)</f>
        <v>86</v>
      </c>
      <c r="AK119" s="6" t="str">
        <f aca="false">AG119</f>
        <v>2008M10</v>
      </c>
      <c r="AL119" s="6" t="n">
        <f aca="false">100*AH119/AH$102</f>
        <v>75.692582663092</v>
      </c>
      <c r="AM119" s="6" t="n">
        <f aca="false">100*AI119/AI$102</f>
        <v>80.2893309222423</v>
      </c>
      <c r="AN119" s="6" t="n">
        <f aca="false">100*AJ119/AJ$102</f>
        <v>80.6565064478312</v>
      </c>
    </row>
    <row r="120" customFormat="false" ht="14.25" hidden="false" customHeight="false" outlineLevel="0" collapsed="false">
      <c r="A120" s="6" t="s">
        <v>128</v>
      </c>
      <c r="B120" s="6" t="n">
        <v>78.4</v>
      </c>
      <c r="C120" s="6" t="n">
        <v>79.6</v>
      </c>
      <c r="D120" s="6" t="n">
        <v>82.6</v>
      </c>
      <c r="E120" s="6" t="n">
        <v>107.1</v>
      </c>
      <c r="F120" s="6" t="n">
        <v>90.9</v>
      </c>
      <c r="G120" s="6" t="n">
        <v>83.1</v>
      </c>
      <c r="H120" s="6" t="n">
        <v>81.9</v>
      </c>
      <c r="I120" s="6" t="n">
        <v>80.3</v>
      </c>
      <c r="J120" s="6" t="s">
        <v>176</v>
      </c>
      <c r="K120" s="6" t="n">
        <v>87.1</v>
      </c>
      <c r="L120" s="6" t="n">
        <v>77.9</v>
      </c>
      <c r="M120" s="6" t="n">
        <v>85.8</v>
      </c>
      <c r="N120" s="6" t="n">
        <v>83</v>
      </c>
      <c r="O120" s="6" t="n">
        <v>96.7</v>
      </c>
      <c r="P120" s="6" t="n">
        <v>87.1</v>
      </c>
      <c r="Q120" s="6" t="n">
        <v>88.2</v>
      </c>
      <c r="R120" s="6" t="n">
        <v>76.5</v>
      </c>
      <c r="S120" s="6" t="n">
        <v>74.3</v>
      </c>
      <c r="T120" s="6" t="n">
        <v>86.6</v>
      </c>
      <c r="U120" s="6" t="n">
        <v>85</v>
      </c>
      <c r="V120" s="6" t="n">
        <v>79.9</v>
      </c>
      <c r="W120" s="6" t="n">
        <v>97</v>
      </c>
      <c r="X120" s="6" t="n">
        <v>86.2</v>
      </c>
      <c r="Y120" s="6" t="n">
        <v>98.1</v>
      </c>
      <c r="Z120" s="6" t="n">
        <v>83</v>
      </c>
      <c r="AA120" s="6" t="n">
        <v>83.2</v>
      </c>
      <c r="AB120" s="6" t="n">
        <v>82.8</v>
      </c>
      <c r="AC120" s="6" t="n">
        <v>86</v>
      </c>
      <c r="AD120" s="6" t="n">
        <v>77.3</v>
      </c>
      <c r="AG120" s="6" t="str">
        <f aca="false">A120</f>
        <v>2008M11</v>
      </c>
      <c r="AH120" s="6" t="n">
        <f aca="false">C120</f>
        <v>79.6</v>
      </c>
      <c r="AI120" s="6" t="n">
        <f aca="false">H120</f>
        <v>81.9</v>
      </c>
      <c r="AJ120" s="6" t="n">
        <f aca="false">AVERAGE(K120:L120,N120,X120)</f>
        <v>83.55</v>
      </c>
      <c r="AK120" s="6" t="str">
        <f aca="false">AG120</f>
        <v>2008M11</v>
      </c>
      <c r="AL120" s="6" t="n">
        <f aca="false">100*AH120/AH$102</f>
        <v>71.1349419124218</v>
      </c>
      <c r="AM120" s="6" t="n">
        <f aca="false">100*AI120/AI$102</f>
        <v>74.0506329113924</v>
      </c>
      <c r="AN120" s="6" t="n">
        <f aca="false">100*AJ120/AJ$102</f>
        <v>78.358733880422</v>
      </c>
    </row>
    <row r="121" customFormat="false" ht="14.25" hidden="false" customHeight="false" outlineLevel="0" collapsed="false">
      <c r="A121" s="6" t="s">
        <v>129</v>
      </c>
      <c r="B121" s="6" t="n">
        <v>72.1</v>
      </c>
      <c r="C121" s="6" t="n">
        <v>73.2</v>
      </c>
      <c r="D121" s="6" t="n">
        <v>74.8</v>
      </c>
      <c r="E121" s="6" t="n">
        <v>95.9</v>
      </c>
      <c r="F121" s="6" t="n">
        <v>81.6</v>
      </c>
      <c r="G121" s="6" t="n">
        <v>79.6</v>
      </c>
      <c r="H121" s="6" t="n">
        <v>77.1</v>
      </c>
      <c r="I121" s="6" t="n">
        <v>76.3</v>
      </c>
      <c r="J121" s="6" t="s">
        <v>176</v>
      </c>
      <c r="K121" s="6" t="n">
        <v>80.6</v>
      </c>
      <c r="L121" s="6" t="n">
        <v>72.7</v>
      </c>
      <c r="M121" s="6" t="n">
        <v>77.1</v>
      </c>
      <c r="N121" s="6" t="n">
        <v>78.7</v>
      </c>
      <c r="O121" s="6" t="n">
        <v>92.4</v>
      </c>
      <c r="P121" s="6" t="n">
        <v>81.8</v>
      </c>
      <c r="Q121" s="6" t="n">
        <v>80.9</v>
      </c>
      <c r="R121" s="6" t="n">
        <v>72.1</v>
      </c>
      <c r="S121" s="6" t="n">
        <v>71.5</v>
      </c>
      <c r="T121" s="6" t="n">
        <v>83.7</v>
      </c>
      <c r="U121" s="6" t="n">
        <v>74.5</v>
      </c>
      <c r="V121" s="6" t="n">
        <v>77</v>
      </c>
      <c r="W121" s="6" t="n">
        <v>92.5</v>
      </c>
      <c r="X121" s="6" t="n">
        <v>80.9</v>
      </c>
      <c r="Y121" s="6" t="n">
        <v>93.7</v>
      </c>
      <c r="Z121" s="6" t="n">
        <v>75.9</v>
      </c>
      <c r="AA121" s="6" t="n">
        <v>79.3</v>
      </c>
      <c r="AB121" s="6" t="n">
        <v>80.8</v>
      </c>
      <c r="AC121" s="6" t="n">
        <v>82.4</v>
      </c>
      <c r="AD121" s="6" t="n">
        <v>73.4</v>
      </c>
      <c r="AG121" s="6" t="str">
        <f aca="false">A121</f>
        <v>2008M12</v>
      </c>
      <c r="AH121" s="6" t="n">
        <f aca="false">C121</f>
        <v>73.2</v>
      </c>
      <c r="AI121" s="6" t="n">
        <f aca="false">H121</f>
        <v>77.1</v>
      </c>
      <c r="AJ121" s="6" t="n">
        <f aca="false">AVERAGE(K121:L121,N121,X121)</f>
        <v>78.225</v>
      </c>
      <c r="AK121" s="6" t="str">
        <f aca="false">AG121</f>
        <v>2008M12</v>
      </c>
      <c r="AL121" s="6" t="n">
        <f aca="false">100*AH121/AH$102</f>
        <v>65.4155495978552</v>
      </c>
      <c r="AM121" s="6" t="n">
        <f aca="false">100*AI121/AI$102</f>
        <v>69.7106690777577</v>
      </c>
      <c r="AN121" s="6" t="n">
        <f aca="false">100*AJ121/AJ$102</f>
        <v>73.3645955451348</v>
      </c>
    </row>
    <row r="122" customFormat="false" ht="14.25" hidden="false" customHeight="false" outlineLevel="0" collapsed="false">
      <c r="A122" s="6" t="s">
        <v>130</v>
      </c>
      <c r="B122" s="6" t="n">
        <v>70.4</v>
      </c>
      <c r="C122" s="6" t="n">
        <v>72.7</v>
      </c>
      <c r="D122" s="6" t="n">
        <v>76.7</v>
      </c>
      <c r="E122" s="6" t="n">
        <v>95</v>
      </c>
      <c r="F122" s="6" t="n">
        <v>77.4</v>
      </c>
      <c r="G122" s="6" t="n">
        <v>71.1</v>
      </c>
      <c r="H122" s="6" t="n">
        <v>75.3</v>
      </c>
      <c r="I122" s="6" t="n">
        <v>76.2</v>
      </c>
      <c r="J122" s="6" t="s">
        <v>176</v>
      </c>
      <c r="K122" s="6" t="n">
        <v>78.8</v>
      </c>
      <c r="L122" s="6" t="n">
        <v>75</v>
      </c>
      <c r="M122" s="6" t="n">
        <v>76.4</v>
      </c>
      <c r="N122" s="6" t="n">
        <v>80</v>
      </c>
      <c r="O122" s="6" t="n">
        <v>88.7</v>
      </c>
      <c r="P122" s="6" t="n">
        <v>76.7</v>
      </c>
      <c r="Q122" s="6" t="n">
        <v>77.9</v>
      </c>
      <c r="R122" s="6" t="n">
        <v>76.4</v>
      </c>
      <c r="S122" s="6" t="n">
        <v>66.1</v>
      </c>
      <c r="T122" s="6" t="n">
        <v>83.7</v>
      </c>
      <c r="U122" s="6" t="n">
        <v>71.8</v>
      </c>
      <c r="V122" s="6" t="n">
        <v>77.2</v>
      </c>
      <c r="W122" s="6" t="n">
        <v>85.2</v>
      </c>
      <c r="X122" s="6" t="n">
        <v>76.2</v>
      </c>
      <c r="Y122" s="6" t="n">
        <v>91.9</v>
      </c>
      <c r="Z122" s="6" t="n">
        <v>67.7</v>
      </c>
      <c r="AA122" s="6" t="n">
        <v>78.6</v>
      </c>
      <c r="AB122" s="6" t="n">
        <v>80.4</v>
      </c>
      <c r="AC122" s="6" t="n">
        <v>83.1</v>
      </c>
      <c r="AD122" s="6" t="n">
        <v>69.1</v>
      </c>
      <c r="AG122" s="6" t="str">
        <f aca="false">A122</f>
        <v>2009M01</v>
      </c>
      <c r="AH122" s="6" t="n">
        <f aca="false">C122</f>
        <v>72.7</v>
      </c>
      <c r="AI122" s="6" t="n">
        <f aca="false">H122</f>
        <v>75.3</v>
      </c>
      <c r="AJ122" s="6" t="n">
        <f aca="false">AVERAGE(K122:L122,N122,X122)</f>
        <v>77.5</v>
      </c>
      <c r="AK122" s="6" t="str">
        <f aca="false">AG122</f>
        <v>2009M01</v>
      </c>
      <c r="AL122" s="6" t="n">
        <f aca="false">100*AH122/AH$102</f>
        <v>64.9687220732797</v>
      </c>
      <c r="AM122" s="6" t="n">
        <f aca="false">100*AI122/AI$102</f>
        <v>68.0831826401447</v>
      </c>
      <c r="AN122" s="6" t="n">
        <f aca="false">100*AJ122/AJ$102</f>
        <v>72.6846424384525</v>
      </c>
    </row>
    <row r="123" customFormat="false" ht="14.25" hidden="false" customHeight="false" outlineLevel="0" collapsed="false">
      <c r="A123" s="6" t="s">
        <v>131</v>
      </c>
      <c r="B123" s="6" t="n">
        <v>67.8</v>
      </c>
      <c r="C123" s="6" t="n">
        <v>70.3</v>
      </c>
      <c r="D123" s="6" t="n">
        <v>72.2</v>
      </c>
      <c r="E123" s="6" t="n">
        <v>94.4</v>
      </c>
      <c r="F123" s="6" t="n">
        <v>71.7</v>
      </c>
      <c r="G123" s="6" t="n">
        <v>69.5</v>
      </c>
      <c r="H123" s="6" t="n">
        <v>73.1</v>
      </c>
      <c r="I123" s="6" t="n">
        <v>72.1</v>
      </c>
      <c r="J123" s="6" t="s">
        <v>176</v>
      </c>
      <c r="K123" s="6" t="n">
        <v>74.1</v>
      </c>
      <c r="L123" s="6" t="n">
        <v>73.5</v>
      </c>
      <c r="M123" s="6" t="n">
        <v>75.4</v>
      </c>
      <c r="N123" s="6" t="n">
        <v>77.8</v>
      </c>
      <c r="O123" s="6" t="n">
        <v>85.9</v>
      </c>
      <c r="P123" s="6" t="n">
        <v>73.6</v>
      </c>
      <c r="Q123" s="6" t="n">
        <v>76</v>
      </c>
      <c r="R123" s="6" t="n">
        <v>73.6</v>
      </c>
      <c r="S123" s="6" t="n">
        <v>61.5</v>
      </c>
      <c r="T123" s="6" t="n">
        <v>78.9</v>
      </c>
      <c r="U123" s="6" t="n">
        <v>67.7</v>
      </c>
      <c r="V123" s="6" t="n">
        <v>72.5</v>
      </c>
      <c r="W123" s="6" t="n">
        <v>76.7</v>
      </c>
      <c r="X123" s="6" t="n">
        <v>71.4</v>
      </c>
      <c r="Y123" s="6" t="n">
        <v>83.9</v>
      </c>
      <c r="Z123" s="6" t="n">
        <v>70.7</v>
      </c>
      <c r="AA123" s="6" t="n">
        <v>73.5</v>
      </c>
      <c r="AB123" s="6" t="n">
        <v>80.2</v>
      </c>
      <c r="AC123" s="6" t="n">
        <v>83.1</v>
      </c>
      <c r="AD123" s="6" t="n">
        <v>66.1</v>
      </c>
      <c r="AG123" s="6" t="str">
        <f aca="false">A123</f>
        <v>2009M02</v>
      </c>
      <c r="AH123" s="6" t="n">
        <f aca="false">C123</f>
        <v>70.3</v>
      </c>
      <c r="AI123" s="6" t="n">
        <f aca="false">H123</f>
        <v>73.1</v>
      </c>
      <c r="AJ123" s="6" t="n">
        <f aca="false">AVERAGE(K123:L123,N123,X123)</f>
        <v>74.2</v>
      </c>
      <c r="AK123" s="6" t="str">
        <f aca="false">AG123</f>
        <v>2009M02</v>
      </c>
      <c r="AL123" s="6" t="n">
        <f aca="false">100*AH123/AH$102</f>
        <v>62.8239499553173</v>
      </c>
      <c r="AM123" s="6" t="n">
        <f aca="false">100*AI123/AI$102</f>
        <v>66.0940325497288</v>
      </c>
      <c r="AN123" s="6" t="n">
        <f aca="false">100*AJ123/AJ$102</f>
        <v>69.5896834701055</v>
      </c>
    </row>
    <row r="124" customFormat="false" ht="14.25" hidden="false" customHeight="false" outlineLevel="0" collapsed="false">
      <c r="A124" s="6" t="s">
        <v>132</v>
      </c>
      <c r="B124" s="6" t="n">
        <v>66.7</v>
      </c>
      <c r="C124" s="6" t="n">
        <v>69.1</v>
      </c>
      <c r="D124" s="6" t="n">
        <v>70.7</v>
      </c>
      <c r="E124" s="6" t="n">
        <v>93</v>
      </c>
      <c r="F124" s="6" t="n">
        <v>74.4</v>
      </c>
      <c r="G124" s="6" t="n">
        <v>70.3</v>
      </c>
      <c r="H124" s="6" t="n">
        <v>72.6</v>
      </c>
      <c r="I124" s="6" t="n">
        <v>70.7</v>
      </c>
      <c r="J124" s="6" t="s">
        <v>176</v>
      </c>
      <c r="K124" s="6" t="n">
        <v>71.6</v>
      </c>
      <c r="L124" s="6" t="n">
        <v>73.3</v>
      </c>
      <c r="M124" s="6" t="n">
        <v>74.6</v>
      </c>
      <c r="N124" s="6" t="n">
        <v>72.4</v>
      </c>
      <c r="O124" s="6" t="n">
        <v>79.4</v>
      </c>
      <c r="P124" s="6" t="n">
        <v>73.4</v>
      </c>
      <c r="Q124" s="6" t="n">
        <v>72.8</v>
      </c>
      <c r="R124" s="6" t="n">
        <v>71.9</v>
      </c>
      <c r="S124" s="6" t="n">
        <v>57.6</v>
      </c>
      <c r="T124" s="6" t="n">
        <v>76.2</v>
      </c>
      <c r="U124" s="6" t="n">
        <v>67.4</v>
      </c>
      <c r="V124" s="6" t="n">
        <v>71.1</v>
      </c>
      <c r="W124" s="6" t="n">
        <v>75.3</v>
      </c>
      <c r="X124" s="6" t="n">
        <v>76.1</v>
      </c>
      <c r="Y124" s="6" t="n">
        <v>81.2</v>
      </c>
      <c r="Z124" s="6" t="n">
        <v>66.5</v>
      </c>
      <c r="AA124" s="6" t="n">
        <v>67.5</v>
      </c>
      <c r="AB124" s="6" t="n">
        <v>78.2</v>
      </c>
      <c r="AC124" s="6" t="n">
        <v>81.3</v>
      </c>
      <c r="AD124" s="6" t="n">
        <v>64.3</v>
      </c>
      <c r="AG124" s="6" t="str">
        <f aca="false">A124</f>
        <v>2009M03</v>
      </c>
      <c r="AH124" s="6" t="n">
        <f aca="false">C124</f>
        <v>69.1</v>
      </c>
      <c r="AI124" s="6" t="n">
        <f aca="false">H124</f>
        <v>72.6</v>
      </c>
      <c r="AJ124" s="6" t="n">
        <f aca="false">AVERAGE(K124:L124,N124,X124)</f>
        <v>73.35</v>
      </c>
      <c r="AK124" s="6" t="str">
        <f aca="false">AG124</f>
        <v>2009M03</v>
      </c>
      <c r="AL124" s="6" t="n">
        <f aca="false">100*AH124/AH$102</f>
        <v>61.751563896336</v>
      </c>
      <c r="AM124" s="6" t="n">
        <f aca="false">100*AI124/AI$102</f>
        <v>65.6419529837251</v>
      </c>
      <c r="AN124" s="6" t="n">
        <f aca="false">100*AJ124/AJ$102</f>
        <v>68.7924970691676</v>
      </c>
    </row>
    <row r="125" customFormat="false" ht="14.25" hidden="false" customHeight="false" outlineLevel="0" collapsed="false">
      <c r="A125" s="6" t="s">
        <v>133</v>
      </c>
      <c r="B125" s="6" t="n">
        <v>70.2</v>
      </c>
      <c r="C125" s="6" t="n">
        <v>72</v>
      </c>
      <c r="D125" s="6" t="n">
        <v>72.5</v>
      </c>
      <c r="E125" s="6" t="n">
        <v>88.2</v>
      </c>
      <c r="F125" s="6" t="n">
        <v>80.4</v>
      </c>
      <c r="G125" s="6" t="n">
        <v>75.8</v>
      </c>
      <c r="H125" s="6" t="n">
        <v>75.5</v>
      </c>
      <c r="I125" s="6" t="n">
        <v>72.9</v>
      </c>
      <c r="J125" s="6" t="s">
        <v>176</v>
      </c>
      <c r="K125" s="6" t="n">
        <v>73.2</v>
      </c>
      <c r="L125" s="6" t="n">
        <v>77.8</v>
      </c>
      <c r="M125" s="6" t="n">
        <v>75.3</v>
      </c>
      <c r="N125" s="6" t="n">
        <v>77.3</v>
      </c>
      <c r="O125" s="6" t="n">
        <v>85.6</v>
      </c>
      <c r="P125" s="6" t="n">
        <v>78.2</v>
      </c>
      <c r="Q125" s="6" t="n">
        <v>71.2</v>
      </c>
      <c r="R125" s="6" t="n">
        <v>74.7</v>
      </c>
      <c r="S125" s="6" t="n">
        <v>60.3</v>
      </c>
      <c r="T125" s="6" t="n">
        <v>78.4</v>
      </c>
      <c r="U125" s="6" t="n">
        <v>69.5</v>
      </c>
      <c r="V125" s="6" t="n">
        <v>70.2</v>
      </c>
      <c r="W125" s="6" t="n">
        <v>79.3</v>
      </c>
      <c r="X125" s="6" t="n">
        <v>71.1</v>
      </c>
      <c r="Y125" s="6" t="n">
        <v>81.6</v>
      </c>
      <c r="Z125" s="6" t="n">
        <v>65.2</v>
      </c>
      <c r="AA125" s="6" t="n">
        <v>64.8</v>
      </c>
      <c r="AB125" s="6" t="n">
        <v>79.1</v>
      </c>
      <c r="AC125" s="6" t="n">
        <v>79.6</v>
      </c>
      <c r="AD125" s="6" t="n">
        <v>69.2</v>
      </c>
      <c r="AG125" s="6" t="str">
        <f aca="false">A125</f>
        <v>2009M04</v>
      </c>
      <c r="AH125" s="6" t="n">
        <f aca="false">C125</f>
        <v>72</v>
      </c>
      <c r="AI125" s="6" t="n">
        <f aca="false">H125</f>
        <v>75.5</v>
      </c>
      <c r="AJ125" s="6" t="n">
        <f aca="false">AVERAGE(K125:L125,N125,X125)</f>
        <v>74.85</v>
      </c>
      <c r="AK125" s="6" t="str">
        <f aca="false">AG125</f>
        <v>2009M04</v>
      </c>
      <c r="AL125" s="6" t="n">
        <f aca="false">100*AH125/AH$102</f>
        <v>64.343163538874</v>
      </c>
      <c r="AM125" s="6" t="n">
        <f aca="false">100*AI125/AI$102</f>
        <v>68.2640144665461</v>
      </c>
      <c r="AN125" s="6" t="n">
        <f aca="false">100*AJ125/AJ$102</f>
        <v>70.1992966002345</v>
      </c>
    </row>
    <row r="126" customFormat="false" ht="14.25" hidden="false" customHeight="false" outlineLevel="0" collapsed="false">
      <c r="A126" s="6" t="s">
        <v>134</v>
      </c>
      <c r="B126" s="6" t="n">
        <v>73.9</v>
      </c>
      <c r="C126" s="6" t="n">
        <v>74.8</v>
      </c>
      <c r="D126" s="6" t="n">
        <v>75.4</v>
      </c>
      <c r="E126" s="6" t="n">
        <v>89.1</v>
      </c>
      <c r="F126" s="6" t="n">
        <v>80.7</v>
      </c>
      <c r="G126" s="6" t="n">
        <v>84.2</v>
      </c>
      <c r="H126" s="6" t="n">
        <v>77</v>
      </c>
      <c r="I126" s="6" t="n">
        <v>77.6</v>
      </c>
      <c r="J126" s="6" t="s">
        <v>176</v>
      </c>
      <c r="K126" s="6" t="n">
        <v>75.2</v>
      </c>
      <c r="L126" s="6" t="n">
        <v>80.2</v>
      </c>
      <c r="M126" s="6" t="n">
        <v>78.9</v>
      </c>
      <c r="N126" s="6" t="n">
        <v>82.1</v>
      </c>
      <c r="O126" s="6" t="n">
        <v>84.8</v>
      </c>
      <c r="P126" s="6" t="n">
        <v>79.5</v>
      </c>
      <c r="Q126" s="6" t="n">
        <v>74.8</v>
      </c>
      <c r="R126" s="6" t="n">
        <v>76.1</v>
      </c>
      <c r="S126" s="6" t="n">
        <v>69.5</v>
      </c>
      <c r="T126" s="6" t="n">
        <v>81.4</v>
      </c>
      <c r="U126" s="6" t="n">
        <v>72.1</v>
      </c>
      <c r="V126" s="6" t="n">
        <v>71.3</v>
      </c>
      <c r="W126" s="6" t="n">
        <v>81.3</v>
      </c>
      <c r="X126" s="6" t="n">
        <v>75.1</v>
      </c>
      <c r="Y126" s="6" t="n">
        <v>82.6</v>
      </c>
      <c r="Z126" s="6" t="n">
        <v>72.5</v>
      </c>
      <c r="AA126" s="6" t="n">
        <v>66.4</v>
      </c>
      <c r="AB126" s="6" t="n">
        <v>81.3</v>
      </c>
      <c r="AC126" s="6" t="n">
        <v>85.2</v>
      </c>
      <c r="AD126" s="6" t="n">
        <v>74.4</v>
      </c>
      <c r="AG126" s="6" t="str">
        <f aca="false">A126</f>
        <v>2009M05</v>
      </c>
      <c r="AH126" s="6" t="n">
        <f aca="false">C126</f>
        <v>74.8</v>
      </c>
      <c r="AI126" s="6" t="n">
        <f aca="false">H126</f>
        <v>77</v>
      </c>
      <c r="AJ126" s="6" t="n">
        <f aca="false">AVERAGE(K126:L126,N126,X126)</f>
        <v>78.15</v>
      </c>
      <c r="AK126" s="6" t="str">
        <f aca="false">AG126</f>
        <v>2009M05</v>
      </c>
      <c r="AL126" s="6" t="n">
        <f aca="false">100*AH126/AH$102</f>
        <v>66.8453976764969</v>
      </c>
      <c r="AM126" s="6" t="n">
        <f aca="false">100*AI126/AI$102</f>
        <v>69.620253164557</v>
      </c>
      <c r="AN126" s="6" t="n">
        <f aca="false">100*AJ126/AJ$102</f>
        <v>73.2942555685815</v>
      </c>
    </row>
    <row r="127" customFormat="false" ht="14.25" hidden="false" customHeight="false" outlineLevel="0" collapsed="false">
      <c r="A127" s="6" t="s">
        <v>135</v>
      </c>
      <c r="B127" s="6" t="n">
        <v>77</v>
      </c>
      <c r="C127" s="6" t="n">
        <v>77.9</v>
      </c>
      <c r="D127" s="6" t="n">
        <v>79</v>
      </c>
      <c r="E127" s="6" t="n">
        <v>86.6</v>
      </c>
      <c r="F127" s="6" t="n">
        <v>80.4</v>
      </c>
      <c r="G127" s="6" t="n">
        <v>90.7</v>
      </c>
      <c r="H127" s="6" t="n">
        <v>80.4</v>
      </c>
      <c r="I127" s="6" t="n">
        <v>77.3</v>
      </c>
      <c r="J127" s="6" t="s">
        <v>176</v>
      </c>
      <c r="K127" s="6" t="n">
        <v>81.5</v>
      </c>
      <c r="L127" s="6" t="n">
        <v>81.7</v>
      </c>
      <c r="M127" s="6" t="n">
        <v>81.6</v>
      </c>
      <c r="N127" s="6" t="n">
        <v>82.7</v>
      </c>
      <c r="O127" s="6" t="n">
        <v>88.3</v>
      </c>
      <c r="P127" s="6" t="n">
        <v>77.9</v>
      </c>
      <c r="Q127" s="6" t="n">
        <v>77.3</v>
      </c>
      <c r="R127" s="6" t="n">
        <v>77.6</v>
      </c>
      <c r="S127" s="6" t="n">
        <v>69.4</v>
      </c>
      <c r="T127" s="6" t="n">
        <v>80.5</v>
      </c>
      <c r="U127" s="6" t="n">
        <v>73</v>
      </c>
      <c r="V127" s="6" t="n">
        <v>74.5</v>
      </c>
      <c r="W127" s="6" t="n">
        <v>84.3</v>
      </c>
      <c r="X127" s="6" t="n">
        <v>78.2</v>
      </c>
      <c r="Y127" s="6" t="n">
        <v>82.1</v>
      </c>
      <c r="Z127" s="6" t="n">
        <v>75.9</v>
      </c>
      <c r="AA127" s="6" t="n">
        <v>73.2</v>
      </c>
      <c r="AB127" s="6" t="n">
        <v>82</v>
      </c>
      <c r="AC127" s="6" t="n">
        <v>86.2</v>
      </c>
      <c r="AD127" s="6" t="n">
        <v>76.5</v>
      </c>
      <c r="AG127" s="6" t="str">
        <f aca="false">A127</f>
        <v>2009M06</v>
      </c>
      <c r="AH127" s="6" t="n">
        <f aca="false">C127</f>
        <v>77.9</v>
      </c>
      <c r="AI127" s="6" t="n">
        <f aca="false">H127</f>
        <v>80.4</v>
      </c>
      <c r="AJ127" s="6" t="n">
        <f aca="false">AVERAGE(K127:L127,N127,X127)</f>
        <v>81.025</v>
      </c>
      <c r="AK127" s="6" t="str">
        <f aca="false">AG127</f>
        <v>2009M06</v>
      </c>
      <c r="AL127" s="6" t="n">
        <f aca="false">100*AH127/AH$102</f>
        <v>69.6157283288651</v>
      </c>
      <c r="AM127" s="6" t="n">
        <f aca="false">100*AI127/AI$102</f>
        <v>72.6943942133816</v>
      </c>
      <c r="AN127" s="6" t="n">
        <f aca="false">100*AJ127/AJ$102</f>
        <v>75.9906213364596</v>
      </c>
    </row>
    <row r="128" customFormat="false" ht="14.25" hidden="false" customHeight="false" outlineLevel="0" collapsed="false">
      <c r="A128" s="6" t="s">
        <v>136</v>
      </c>
      <c r="B128" s="6" t="n">
        <v>79.5</v>
      </c>
      <c r="C128" s="6" t="n">
        <v>80.3</v>
      </c>
      <c r="D128" s="6" t="n">
        <v>79.9</v>
      </c>
      <c r="E128" s="6" t="n">
        <v>87.9</v>
      </c>
      <c r="F128" s="6" t="n">
        <v>82.4</v>
      </c>
      <c r="G128" s="6" t="n">
        <v>96.7</v>
      </c>
      <c r="H128" s="6" t="n">
        <v>82.2</v>
      </c>
      <c r="I128" s="6" t="n">
        <v>78.6</v>
      </c>
      <c r="J128" s="6" t="s">
        <v>176</v>
      </c>
      <c r="K128" s="6" t="n">
        <v>79.9</v>
      </c>
      <c r="L128" s="6" t="n">
        <v>84.4</v>
      </c>
      <c r="M128" s="6" t="n">
        <v>82.9</v>
      </c>
      <c r="N128" s="6" t="n">
        <v>87.5</v>
      </c>
      <c r="O128" s="6" t="n">
        <v>87.3</v>
      </c>
      <c r="P128" s="6" t="n">
        <v>76.9</v>
      </c>
      <c r="Q128" s="6" t="n">
        <v>76.6</v>
      </c>
      <c r="R128" s="6" t="n">
        <v>82.5</v>
      </c>
      <c r="S128" s="6" t="n">
        <v>72.7</v>
      </c>
      <c r="T128" s="6" t="n">
        <v>84.7</v>
      </c>
      <c r="U128" s="6" t="n">
        <v>73.5</v>
      </c>
      <c r="V128" s="6" t="n">
        <v>78.2</v>
      </c>
      <c r="W128" s="6" t="n">
        <v>83.8</v>
      </c>
      <c r="X128" s="6" t="n">
        <v>83.3</v>
      </c>
      <c r="Y128" s="6" t="n">
        <v>82.1</v>
      </c>
      <c r="Z128" s="6" t="n">
        <v>76.7</v>
      </c>
      <c r="AA128" s="6" t="n">
        <v>75.8</v>
      </c>
      <c r="AB128" s="6" t="n">
        <v>86.2</v>
      </c>
      <c r="AC128" s="6" t="n">
        <v>92.1</v>
      </c>
      <c r="AD128" s="6" t="n">
        <v>77.6</v>
      </c>
      <c r="AG128" s="6" t="str">
        <f aca="false">A128</f>
        <v>2009M07</v>
      </c>
      <c r="AH128" s="6" t="n">
        <f aca="false">C128</f>
        <v>80.3</v>
      </c>
      <c r="AI128" s="6" t="n">
        <f aca="false">H128</f>
        <v>82.2</v>
      </c>
      <c r="AJ128" s="6" t="n">
        <f aca="false">AVERAGE(K128:L128,N128,X128)</f>
        <v>83.775</v>
      </c>
      <c r="AK128" s="6" t="str">
        <f aca="false">AG128</f>
        <v>2009M07</v>
      </c>
      <c r="AL128" s="6" t="n">
        <f aca="false">100*AH128/AH$102</f>
        <v>71.7605004468275</v>
      </c>
      <c r="AM128" s="6" t="n">
        <f aca="false">100*AI128/AI$102</f>
        <v>74.3218806509946</v>
      </c>
      <c r="AN128" s="6" t="n">
        <f aca="false">100*AJ128/AJ$102</f>
        <v>78.5697538100821</v>
      </c>
    </row>
    <row r="129" customFormat="false" ht="14.25" hidden="false" customHeight="false" outlineLevel="0" collapsed="false">
      <c r="A129" s="6" t="s">
        <v>137</v>
      </c>
      <c r="B129" s="6" t="n">
        <v>84.3</v>
      </c>
      <c r="C129" s="6" t="n">
        <v>84.4</v>
      </c>
      <c r="D129" s="6" t="n">
        <v>85.4</v>
      </c>
      <c r="E129" s="6" t="n">
        <v>89.1</v>
      </c>
      <c r="F129" s="6" t="n">
        <v>79.9</v>
      </c>
      <c r="G129" s="6" t="n">
        <v>96.1</v>
      </c>
      <c r="H129" s="6" t="n">
        <v>87.3</v>
      </c>
      <c r="I129" s="6" t="n">
        <v>82.2</v>
      </c>
      <c r="J129" s="6" t="s">
        <v>176</v>
      </c>
      <c r="K129" s="6" t="n">
        <v>80.6</v>
      </c>
      <c r="L129" s="6" t="n">
        <v>88.1</v>
      </c>
      <c r="M129" s="6" t="n">
        <v>84.1</v>
      </c>
      <c r="N129" s="6" t="n">
        <v>90</v>
      </c>
      <c r="O129" s="6" t="n">
        <v>81.4</v>
      </c>
      <c r="P129" s="6" t="n">
        <v>76.7</v>
      </c>
      <c r="Q129" s="6" t="n">
        <v>78.6</v>
      </c>
      <c r="R129" s="6" t="n">
        <v>85</v>
      </c>
      <c r="S129" s="6" t="n">
        <v>76.5</v>
      </c>
      <c r="T129" s="6" t="n">
        <v>88</v>
      </c>
      <c r="U129" s="6" t="n">
        <v>80.5</v>
      </c>
      <c r="V129" s="6" t="n">
        <v>82.8</v>
      </c>
      <c r="W129" s="6" t="n">
        <v>89.1</v>
      </c>
      <c r="X129" s="6" t="n">
        <v>87</v>
      </c>
      <c r="Y129" s="6" t="n">
        <v>82</v>
      </c>
      <c r="Z129" s="6" t="n">
        <v>78.8</v>
      </c>
      <c r="AA129" s="6" t="n">
        <v>77.1</v>
      </c>
      <c r="AB129" s="6" t="n">
        <v>86</v>
      </c>
      <c r="AC129" s="6" t="n">
        <v>93.9</v>
      </c>
      <c r="AD129" s="6" t="n">
        <v>86.7</v>
      </c>
      <c r="AG129" s="6" t="str">
        <f aca="false">A129</f>
        <v>2009M08</v>
      </c>
      <c r="AH129" s="6" t="n">
        <f aca="false">C129</f>
        <v>84.4</v>
      </c>
      <c r="AI129" s="6" t="n">
        <f aca="false">H129</f>
        <v>87.3</v>
      </c>
      <c r="AJ129" s="6" t="n">
        <f aca="false">AVERAGE(K129:L129,N129,X129)</f>
        <v>86.425</v>
      </c>
      <c r="AK129" s="6" t="str">
        <f aca="false">AG129</f>
        <v>2009M08</v>
      </c>
      <c r="AL129" s="6" t="n">
        <f aca="false">100*AH129/AH$102</f>
        <v>75.4244861483467</v>
      </c>
      <c r="AM129" s="6" t="n">
        <f aca="false">100*AI129/AI$102</f>
        <v>78.9330922242315</v>
      </c>
      <c r="AN129" s="6" t="n">
        <f aca="false">100*AJ129/AJ$102</f>
        <v>81.0550996483001</v>
      </c>
    </row>
    <row r="130" customFormat="false" ht="14.25" hidden="false" customHeight="false" outlineLevel="0" collapsed="false">
      <c r="A130" s="6" t="s">
        <v>138</v>
      </c>
      <c r="B130" s="6" t="n">
        <v>86.6</v>
      </c>
      <c r="C130" s="6" t="n">
        <v>86.8</v>
      </c>
      <c r="D130" s="6" t="n">
        <v>85.5</v>
      </c>
      <c r="E130" s="6" t="n">
        <v>88.7</v>
      </c>
      <c r="F130" s="6" t="n">
        <v>82.2</v>
      </c>
      <c r="G130" s="6" t="n">
        <v>98.2</v>
      </c>
      <c r="H130" s="6" t="n">
        <v>89.2</v>
      </c>
      <c r="I130" s="6" t="n">
        <v>86</v>
      </c>
      <c r="J130" s="6" t="s">
        <v>176</v>
      </c>
      <c r="K130" s="6" t="n">
        <v>84.1</v>
      </c>
      <c r="L130" s="6" t="n">
        <v>86.7</v>
      </c>
      <c r="M130" s="6" t="n">
        <v>88.8</v>
      </c>
      <c r="N130" s="6" t="n">
        <v>91</v>
      </c>
      <c r="O130" s="6" t="n">
        <v>86.5</v>
      </c>
      <c r="P130" s="6" t="n">
        <v>78.7</v>
      </c>
      <c r="Q130" s="6" t="n">
        <v>78.4</v>
      </c>
      <c r="R130" s="6" t="n">
        <v>87.5</v>
      </c>
      <c r="S130" s="6" t="n">
        <v>76.5</v>
      </c>
      <c r="T130" s="6" t="n">
        <v>87.7</v>
      </c>
      <c r="U130" s="6" t="n">
        <v>83.5</v>
      </c>
      <c r="V130" s="6" t="n">
        <v>85.6</v>
      </c>
      <c r="W130" s="6" t="n">
        <v>88.8</v>
      </c>
      <c r="X130" s="6" t="n">
        <v>90.5</v>
      </c>
      <c r="Y130" s="6" t="n">
        <v>82.3</v>
      </c>
      <c r="Z130" s="6" t="n">
        <v>86.9</v>
      </c>
      <c r="AA130" s="6" t="n">
        <v>81.1</v>
      </c>
      <c r="AB130" s="6" t="n">
        <v>90.3</v>
      </c>
      <c r="AC130" s="6" t="n">
        <v>94.5</v>
      </c>
      <c r="AD130" s="6" t="n">
        <v>87.6</v>
      </c>
      <c r="AG130" s="6" t="str">
        <f aca="false">A130</f>
        <v>2009M09</v>
      </c>
      <c r="AH130" s="6" t="n">
        <f aca="false">C130</f>
        <v>86.8</v>
      </c>
      <c r="AI130" s="6" t="n">
        <f aca="false">H130</f>
        <v>89.2</v>
      </c>
      <c r="AJ130" s="6" t="n">
        <f aca="false">AVERAGE(K130:L130,N130,X130)</f>
        <v>88.075</v>
      </c>
      <c r="AK130" s="6" t="str">
        <f aca="false">AG130</f>
        <v>2009M09</v>
      </c>
      <c r="AL130" s="6" t="n">
        <f aca="false">100*AH130/AH$102</f>
        <v>77.5692582663092</v>
      </c>
      <c r="AM130" s="6" t="n">
        <f aca="false">100*AI130/AI$102</f>
        <v>80.6509945750452</v>
      </c>
      <c r="AN130" s="6" t="n">
        <f aca="false">100*AJ130/AJ$102</f>
        <v>82.6025791324736</v>
      </c>
    </row>
    <row r="131" customFormat="false" ht="14.25" hidden="false" customHeight="false" outlineLevel="0" collapsed="false">
      <c r="A131" s="6" t="s">
        <v>139</v>
      </c>
      <c r="B131" s="6" t="n">
        <v>89.6</v>
      </c>
      <c r="C131" s="6" t="n">
        <v>89.3</v>
      </c>
      <c r="D131" s="6" t="n">
        <v>88.3</v>
      </c>
      <c r="E131" s="6" t="n">
        <v>88.6</v>
      </c>
      <c r="F131" s="6" t="n">
        <v>81</v>
      </c>
      <c r="G131" s="6" t="n">
        <v>100.6</v>
      </c>
      <c r="H131" s="6" t="n">
        <v>91.6</v>
      </c>
      <c r="I131" s="6" t="n">
        <v>88.6</v>
      </c>
      <c r="J131" s="6" t="s">
        <v>176</v>
      </c>
      <c r="K131" s="6" t="n">
        <v>87.9</v>
      </c>
      <c r="L131" s="6" t="n">
        <v>89.1</v>
      </c>
      <c r="M131" s="6" t="n">
        <v>91.6</v>
      </c>
      <c r="N131" s="6" t="n">
        <v>92.7</v>
      </c>
      <c r="O131" s="6" t="n">
        <v>84.7</v>
      </c>
      <c r="P131" s="6" t="n">
        <v>80.3</v>
      </c>
      <c r="Q131" s="6" t="n">
        <v>80.1</v>
      </c>
      <c r="R131" s="6" t="n">
        <v>96.2</v>
      </c>
      <c r="S131" s="6" t="n">
        <v>84.3</v>
      </c>
      <c r="T131" s="6" t="n">
        <v>94.9</v>
      </c>
      <c r="U131" s="6" t="n">
        <v>82.8</v>
      </c>
      <c r="V131" s="6" t="n">
        <v>89.9</v>
      </c>
      <c r="W131" s="6" t="n">
        <v>89.7</v>
      </c>
      <c r="X131" s="6" t="n">
        <v>90.6</v>
      </c>
      <c r="Y131" s="6" t="n">
        <v>81.7</v>
      </c>
      <c r="Z131" s="6" t="n">
        <v>86.9</v>
      </c>
      <c r="AA131" s="6" t="n">
        <v>83.5</v>
      </c>
      <c r="AB131" s="6" t="n">
        <v>92.5</v>
      </c>
      <c r="AC131" s="6" t="n">
        <v>97.3</v>
      </c>
      <c r="AD131" s="6" t="n">
        <v>92.5</v>
      </c>
      <c r="AG131" s="6" t="str">
        <f aca="false">A131</f>
        <v>2009M10</v>
      </c>
      <c r="AH131" s="6" t="n">
        <f aca="false">C131</f>
        <v>89.3</v>
      </c>
      <c r="AI131" s="6" t="n">
        <f aca="false">H131</f>
        <v>91.6</v>
      </c>
      <c r="AJ131" s="6" t="n">
        <f aca="false">AVERAGE(K131:L131,N131,X131)</f>
        <v>90.075</v>
      </c>
      <c r="AK131" s="6" t="str">
        <f aca="false">AG131</f>
        <v>2009M10</v>
      </c>
      <c r="AL131" s="6" t="n">
        <f aca="false">100*AH131/AH$102</f>
        <v>79.8033958891868</v>
      </c>
      <c r="AM131" s="6" t="n">
        <f aca="false">100*AI131/AI$102</f>
        <v>82.8209764918626</v>
      </c>
      <c r="AN131" s="6" t="n">
        <f aca="false">100*AJ131/AJ$102</f>
        <v>84.4783118405627</v>
      </c>
    </row>
    <row r="132" customFormat="false" ht="14.25" hidden="false" customHeight="false" outlineLevel="0" collapsed="false">
      <c r="A132" s="6" t="s">
        <v>140</v>
      </c>
      <c r="B132" s="6" t="n">
        <v>91.5</v>
      </c>
      <c r="C132" s="6" t="n">
        <v>91.4</v>
      </c>
      <c r="D132" s="6" t="n">
        <v>94.8</v>
      </c>
      <c r="E132" s="6" t="n">
        <v>89.2</v>
      </c>
      <c r="F132" s="6" t="n">
        <v>85.3</v>
      </c>
      <c r="G132" s="6" t="n">
        <v>102</v>
      </c>
      <c r="H132" s="6" t="n">
        <v>93.2</v>
      </c>
      <c r="I132" s="6" t="n">
        <v>91.2</v>
      </c>
      <c r="J132" s="6" t="s">
        <v>176</v>
      </c>
      <c r="K132" s="6" t="n">
        <v>85.1</v>
      </c>
      <c r="L132" s="6" t="n">
        <v>90.2</v>
      </c>
      <c r="M132" s="6" t="n">
        <v>93.8</v>
      </c>
      <c r="N132" s="6" t="n">
        <v>94.1</v>
      </c>
      <c r="O132" s="6" t="n">
        <v>87</v>
      </c>
      <c r="P132" s="6" t="n">
        <v>81.2</v>
      </c>
      <c r="Q132" s="6" t="n">
        <v>81.6</v>
      </c>
      <c r="R132" s="6" t="n">
        <v>93.7</v>
      </c>
      <c r="S132" s="6" t="n">
        <v>83.7</v>
      </c>
      <c r="T132" s="6" t="n">
        <v>96.6</v>
      </c>
      <c r="U132" s="6" t="n">
        <v>88.8</v>
      </c>
      <c r="V132" s="6" t="n">
        <v>91.6</v>
      </c>
      <c r="W132" s="6" t="n">
        <v>90.9</v>
      </c>
      <c r="X132" s="6" t="n">
        <v>90.9</v>
      </c>
      <c r="Y132" s="6" t="n">
        <v>82.3</v>
      </c>
      <c r="Z132" s="6" t="n">
        <v>91</v>
      </c>
      <c r="AA132" s="6" t="n">
        <v>85.5</v>
      </c>
      <c r="AB132" s="6" t="n">
        <v>93.7</v>
      </c>
      <c r="AC132" s="6" t="n">
        <v>100.8</v>
      </c>
      <c r="AD132" s="6" t="n">
        <v>93</v>
      </c>
      <c r="AG132" s="6" t="str">
        <f aca="false">A132</f>
        <v>2009M11</v>
      </c>
      <c r="AH132" s="6" t="n">
        <f aca="false">C132</f>
        <v>91.4</v>
      </c>
      <c r="AI132" s="6" t="n">
        <f aca="false">H132</f>
        <v>93.2</v>
      </c>
      <c r="AJ132" s="6" t="n">
        <f aca="false">AVERAGE(K132:L132,N132,X132)</f>
        <v>90.075</v>
      </c>
      <c r="AK132" s="6" t="str">
        <f aca="false">AG132</f>
        <v>2009M11</v>
      </c>
      <c r="AL132" s="6" t="n">
        <f aca="false">100*AH132/AH$102</f>
        <v>81.6800714924039</v>
      </c>
      <c r="AM132" s="6" t="n">
        <f aca="false">100*AI132/AI$102</f>
        <v>84.2676311030742</v>
      </c>
      <c r="AN132" s="6" t="n">
        <f aca="false">100*AJ132/AJ$102</f>
        <v>84.4783118405627</v>
      </c>
    </row>
    <row r="133" customFormat="false" ht="14.25" hidden="false" customHeight="false" outlineLevel="0" collapsed="false">
      <c r="A133" s="6" t="s">
        <v>141</v>
      </c>
      <c r="B133" s="6" t="n">
        <v>94.2</v>
      </c>
      <c r="C133" s="6" t="n">
        <v>93.9</v>
      </c>
      <c r="D133" s="6" t="n">
        <v>95</v>
      </c>
      <c r="E133" s="6" t="n">
        <v>91.3</v>
      </c>
      <c r="F133" s="6" t="n">
        <v>88.3</v>
      </c>
      <c r="G133" s="6" t="n">
        <v>104</v>
      </c>
      <c r="H133" s="6" t="n">
        <v>95.3</v>
      </c>
      <c r="I133" s="6" t="n">
        <v>92.7</v>
      </c>
      <c r="J133" s="6" t="s">
        <v>176</v>
      </c>
      <c r="K133" s="6" t="n">
        <v>84.4</v>
      </c>
      <c r="L133" s="6" t="n">
        <v>90.5</v>
      </c>
      <c r="M133" s="6" t="n">
        <v>97.7</v>
      </c>
      <c r="N133" s="6" t="n">
        <v>96.4</v>
      </c>
      <c r="O133" s="6" t="n">
        <v>88.1</v>
      </c>
      <c r="P133" s="6" t="n">
        <v>83.5</v>
      </c>
      <c r="Q133" s="6" t="n">
        <v>84.4</v>
      </c>
      <c r="R133" s="6" t="n">
        <v>97.5</v>
      </c>
      <c r="S133" s="6" t="n">
        <v>84.5</v>
      </c>
      <c r="T133" s="6" t="n">
        <v>101.3</v>
      </c>
      <c r="U133" s="6" t="n">
        <v>92.1</v>
      </c>
      <c r="V133" s="6" t="n">
        <v>92.4</v>
      </c>
      <c r="W133" s="6" t="n">
        <v>90.9</v>
      </c>
      <c r="X133" s="6" t="n">
        <v>91.4</v>
      </c>
      <c r="Y133" s="6" t="n">
        <v>86.2</v>
      </c>
      <c r="Z133" s="6" t="n">
        <v>92.2</v>
      </c>
      <c r="AA133" s="6" t="n">
        <v>92.4</v>
      </c>
      <c r="AB133" s="6" t="n">
        <v>97.6</v>
      </c>
      <c r="AC133" s="6" t="n">
        <v>104.3</v>
      </c>
      <c r="AD133" s="6" t="n">
        <v>94.9</v>
      </c>
      <c r="AG133" s="6" t="str">
        <f aca="false">A133</f>
        <v>2009M12</v>
      </c>
      <c r="AH133" s="6" t="n">
        <f aca="false">C133</f>
        <v>93.9</v>
      </c>
      <c r="AI133" s="6" t="n">
        <f aca="false">H133</f>
        <v>95.3</v>
      </c>
      <c r="AJ133" s="6" t="n">
        <f aca="false">AVERAGE(K133:L133,N133,X133)</f>
        <v>90.675</v>
      </c>
      <c r="AK133" s="6" t="str">
        <f aca="false">AG133</f>
        <v>2009M12</v>
      </c>
      <c r="AL133" s="6" t="n">
        <f aca="false">100*AH133/AH$102</f>
        <v>83.9142091152815</v>
      </c>
      <c r="AM133" s="6" t="n">
        <f aca="false">100*AI133/AI$102</f>
        <v>86.1663652802893</v>
      </c>
      <c r="AN133" s="6" t="n">
        <f aca="false">100*AJ133/AJ$102</f>
        <v>85.0410316529895</v>
      </c>
    </row>
    <row r="134" customFormat="false" ht="14.25" hidden="false" customHeight="false" outlineLevel="0" collapsed="false">
      <c r="A134" s="6" t="s">
        <v>142</v>
      </c>
      <c r="B134" s="6" t="n">
        <v>95.9</v>
      </c>
      <c r="C134" s="6" t="n">
        <v>95.1</v>
      </c>
      <c r="D134" s="6" t="n">
        <v>97.4</v>
      </c>
      <c r="E134" s="6" t="n">
        <v>89</v>
      </c>
      <c r="F134" s="6" t="n">
        <v>89.1</v>
      </c>
      <c r="G134" s="6" t="n">
        <v>108.6</v>
      </c>
      <c r="H134" s="6" t="n">
        <v>95.3</v>
      </c>
      <c r="I134" s="6" t="n">
        <v>94.1</v>
      </c>
      <c r="J134" s="6" t="s">
        <v>176</v>
      </c>
      <c r="K134" s="6" t="n">
        <v>84.9</v>
      </c>
      <c r="L134" s="6" t="n">
        <v>92.4</v>
      </c>
      <c r="M134" s="6" t="n">
        <v>98.7</v>
      </c>
      <c r="N134" s="6" t="n">
        <v>98.7</v>
      </c>
      <c r="O134" s="6" t="n">
        <v>86.4</v>
      </c>
      <c r="P134" s="6" t="n">
        <v>85.6</v>
      </c>
      <c r="Q134" s="6" t="n">
        <v>90.6</v>
      </c>
      <c r="R134" s="6" t="n">
        <v>87.7</v>
      </c>
      <c r="S134" s="6" t="n">
        <v>87.5</v>
      </c>
      <c r="T134" s="6" t="n">
        <v>96</v>
      </c>
      <c r="U134" s="6" t="n">
        <v>93.3</v>
      </c>
      <c r="V134" s="6" t="n">
        <v>93.7</v>
      </c>
      <c r="W134" s="6" t="n">
        <v>93.7</v>
      </c>
      <c r="X134" s="6" t="n">
        <v>94.1</v>
      </c>
      <c r="Y134" s="6" t="n">
        <v>85.7</v>
      </c>
      <c r="Z134" s="6" t="n">
        <v>96.9</v>
      </c>
      <c r="AA134" s="6" t="n">
        <v>91.8</v>
      </c>
      <c r="AB134" s="6" t="n">
        <v>100.2</v>
      </c>
      <c r="AC134" s="6" t="n">
        <v>105.9</v>
      </c>
      <c r="AD134" s="6" t="n">
        <v>97</v>
      </c>
      <c r="AG134" s="6" t="str">
        <f aca="false">A134</f>
        <v>2010M01</v>
      </c>
      <c r="AH134" s="6" t="n">
        <f aca="false">C134</f>
        <v>95.1</v>
      </c>
      <c r="AI134" s="6" t="n">
        <f aca="false">H134</f>
        <v>95.3</v>
      </c>
      <c r="AJ134" s="6" t="n">
        <f aca="false">AVERAGE(K134:L134,N134,X134)</f>
        <v>92.525</v>
      </c>
      <c r="AK134" s="6" t="str">
        <f aca="false">AG134</f>
        <v>2010M01</v>
      </c>
      <c r="AL134" s="6" t="n">
        <f aca="false">100*AH134/AH$102</f>
        <v>84.9865951742627</v>
      </c>
      <c r="AM134" s="6" t="n">
        <f aca="false">100*AI134/AI$102</f>
        <v>86.1663652802893</v>
      </c>
      <c r="AN134" s="6" t="n">
        <f aca="false">100*AJ134/AJ$102</f>
        <v>86.7760844079719</v>
      </c>
    </row>
    <row r="135" customFormat="false" ht="14.25" hidden="false" customHeight="false" outlineLevel="0" collapsed="false">
      <c r="A135" s="6" t="s">
        <v>143</v>
      </c>
      <c r="B135" s="6" t="n">
        <v>97.3</v>
      </c>
      <c r="C135" s="6" t="n">
        <v>95.4</v>
      </c>
      <c r="D135" s="6" t="n">
        <v>96.6</v>
      </c>
      <c r="E135" s="6" t="n">
        <v>90.3</v>
      </c>
      <c r="F135" s="6" t="n">
        <v>91.2</v>
      </c>
      <c r="G135" s="6" t="n">
        <v>109.6</v>
      </c>
      <c r="H135" s="6" t="n">
        <v>96.8</v>
      </c>
      <c r="I135" s="6" t="n">
        <v>95.8</v>
      </c>
      <c r="J135" s="6" t="s">
        <v>176</v>
      </c>
      <c r="K135" s="6" t="n">
        <v>82.1</v>
      </c>
      <c r="L135" s="6" t="n">
        <v>92.6</v>
      </c>
      <c r="M135" s="6" t="n">
        <v>97.3</v>
      </c>
      <c r="N135" s="6" t="n">
        <v>98.2</v>
      </c>
      <c r="O135" s="6" t="n">
        <v>88.3</v>
      </c>
      <c r="P135" s="6" t="n">
        <v>88.5</v>
      </c>
      <c r="Q135" s="6" t="n">
        <v>89.2</v>
      </c>
      <c r="R135" s="6" t="n">
        <v>96</v>
      </c>
      <c r="S135" s="6" t="n">
        <v>88.4</v>
      </c>
      <c r="T135" s="6" t="n">
        <v>97.8</v>
      </c>
      <c r="U135" s="6" t="n">
        <v>94.2</v>
      </c>
      <c r="V135" s="6" t="n">
        <v>96.7</v>
      </c>
      <c r="W135" s="6" t="n">
        <v>97.4</v>
      </c>
      <c r="X135" s="6" t="n">
        <v>94.1</v>
      </c>
      <c r="Y135" s="6" t="n">
        <v>86.4</v>
      </c>
      <c r="Z135" s="6" t="n">
        <v>95.4</v>
      </c>
      <c r="AA135" s="6" t="n">
        <v>93.6</v>
      </c>
      <c r="AB135" s="6" t="n">
        <v>103.3</v>
      </c>
      <c r="AC135" s="6" t="n">
        <v>109.3</v>
      </c>
      <c r="AD135" s="6" t="n">
        <v>101.7</v>
      </c>
      <c r="AG135" s="6" t="str">
        <f aca="false">A135</f>
        <v>2010M02</v>
      </c>
      <c r="AH135" s="6" t="n">
        <f aca="false">C135</f>
        <v>95.4</v>
      </c>
      <c r="AI135" s="6" t="n">
        <f aca="false">H135</f>
        <v>96.8</v>
      </c>
      <c r="AJ135" s="6" t="n">
        <f aca="false">AVERAGE(K135:L135,N135,X135)</f>
        <v>91.75</v>
      </c>
      <c r="AK135" s="6" t="str">
        <f aca="false">AG135</f>
        <v>2010M02</v>
      </c>
      <c r="AL135" s="6" t="n">
        <f aca="false">100*AH135/AH$102</f>
        <v>85.254691689008</v>
      </c>
      <c r="AM135" s="6" t="n">
        <f aca="false">100*AI135/AI$102</f>
        <v>87.5226039783002</v>
      </c>
      <c r="AN135" s="6" t="n">
        <f aca="false">100*AJ135/AJ$102</f>
        <v>86.0492379835873</v>
      </c>
    </row>
    <row r="136" customFormat="false" ht="14.25" hidden="false" customHeight="false" outlineLevel="0" collapsed="false">
      <c r="A136" s="6" t="s">
        <v>144</v>
      </c>
      <c r="B136" s="6" t="n">
        <v>99.3</v>
      </c>
      <c r="C136" s="6" t="n">
        <v>97.7</v>
      </c>
      <c r="D136" s="6" t="n">
        <v>102.2</v>
      </c>
      <c r="E136" s="6" t="n">
        <v>90.3</v>
      </c>
      <c r="F136" s="6" t="n">
        <v>91.2</v>
      </c>
      <c r="G136" s="6" t="n">
        <v>114.3</v>
      </c>
      <c r="H136" s="6" t="n">
        <v>100.5</v>
      </c>
      <c r="I136" s="6" t="n">
        <v>96.3</v>
      </c>
      <c r="J136" s="6" t="s">
        <v>176</v>
      </c>
      <c r="K136" s="6" t="n">
        <v>80.3</v>
      </c>
      <c r="L136" s="6" t="n">
        <v>94.2</v>
      </c>
      <c r="M136" s="6" t="n">
        <v>99</v>
      </c>
      <c r="N136" s="6" t="n">
        <v>98.6</v>
      </c>
      <c r="O136" s="6" t="n">
        <v>87.8</v>
      </c>
      <c r="P136" s="6" t="n">
        <v>92.5</v>
      </c>
      <c r="Q136" s="6" t="n">
        <v>91.6</v>
      </c>
      <c r="R136" s="6" t="n">
        <v>100.2</v>
      </c>
      <c r="S136" s="6" t="n">
        <v>94.3</v>
      </c>
      <c r="T136" s="6" t="n">
        <v>99.6</v>
      </c>
      <c r="U136" s="6" t="n">
        <v>96</v>
      </c>
      <c r="V136" s="6" t="n">
        <v>96.5</v>
      </c>
      <c r="W136" s="6" t="n">
        <v>100.6</v>
      </c>
      <c r="X136" s="6" t="n">
        <v>95.5</v>
      </c>
      <c r="Y136" s="6" t="n">
        <v>87.9</v>
      </c>
      <c r="Z136" s="6" t="n">
        <v>93</v>
      </c>
      <c r="AA136" s="6" t="n">
        <v>98.9</v>
      </c>
      <c r="AB136" s="6" t="n">
        <v>102</v>
      </c>
      <c r="AC136" s="6" t="n">
        <v>110.4</v>
      </c>
      <c r="AD136" s="6" t="n">
        <v>102.6</v>
      </c>
      <c r="AG136" s="6" t="str">
        <f aca="false">A136</f>
        <v>2010M03</v>
      </c>
      <c r="AH136" s="6" t="n">
        <f aca="false">C136</f>
        <v>97.7</v>
      </c>
      <c r="AI136" s="6" t="n">
        <f aca="false">H136</f>
        <v>100.5</v>
      </c>
      <c r="AJ136" s="6" t="n">
        <f aca="false">AVERAGE(K136:L136,N136,X136)</f>
        <v>92.15</v>
      </c>
      <c r="AK136" s="6" t="str">
        <f aca="false">AG136</f>
        <v>2010M03</v>
      </c>
      <c r="AL136" s="6" t="n">
        <f aca="false">100*AH136/AH$102</f>
        <v>87.3100983020554</v>
      </c>
      <c r="AM136" s="6" t="n">
        <f aca="false">100*AI136/AI$102</f>
        <v>90.8679927667269</v>
      </c>
      <c r="AN136" s="6" t="n">
        <f aca="false">100*AJ136/AJ$102</f>
        <v>86.4243845252052</v>
      </c>
    </row>
    <row r="137" customFormat="false" ht="14.25" hidden="false" customHeight="false" outlineLevel="0" collapsed="false">
      <c r="A137" s="6" t="s">
        <v>145</v>
      </c>
      <c r="B137" s="6" t="n">
        <v>100.6</v>
      </c>
      <c r="C137" s="6" t="n">
        <v>99.8</v>
      </c>
      <c r="D137" s="6" t="n">
        <v>104.2</v>
      </c>
      <c r="E137" s="6" t="n">
        <v>91.8</v>
      </c>
      <c r="F137" s="6" t="n">
        <v>95.8</v>
      </c>
      <c r="G137" s="6" t="n">
        <v>116.6</v>
      </c>
      <c r="H137" s="6" t="n">
        <v>103.9</v>
      </c>
      <c r="I137" s="6" t="n">
        <v>99.7</v>
      </c>
      <c r="J137" s="6" t="s">
        <v>176</v>
      </c>
      <c r="K137" s="6" t="n">
        <v>79.8</v>
      </c>
      <c r="L137" s="6" t="n">
        <v>95.3</v>
      </c>
      <c r="M137" s="6" t="n">
        <v>100.6</v>
      </c>
      <c r="N137" s="6" t="n">
        <v>98.9</v>
      </c>
      <c r="O137" s="6" t="n">
        <v>91.6</v>
      </c>
      <c r="P137" s="6" t="n">
        <v>95</v>
      </c>
      <c r="Q137" s="6" t="n">
        <v>94.1</v>
      </c>
      <c r="R137" s="6" t="n">
        <v>101.3</v>
      </c>
      <c r="S137" s="6" t="n">
        <v>96.1</v>
      </c>
      <c r="T137" s="6" t="n">
        <v>103</v>
      </c>
      <c r="U137" s="6" t="n">
        <v>97.8</v>
      </c>
      <c r="V137" s="6" t="n">
        <v>102.2</v>
      </c>
      <c r="W137" s="6" t="n">
        <v>100.5</v>
      </c>
      <c r="X137" s="6" t="n">
        <v>95.1</v>
      </c>
      <c r="Y137" s="6" t="n">
        <v>89.7</v>
      </c>
      <c r="Z137" s="6" t="n">
        <v>95.2</v>
      </c>
      <c r="AA137" s="6" t="n">
        <v>95.6</v>
      </c>
      <c r="AB137" s="6" t="n">
        <v>107</v>
      </c>
      <c r="AC137" s="6" t="n">
        <v>108.8</v>
      </c>
      <c r="AD137" s="6" t="n">
        <v>101.5</v>
      </c>
      <c r="AG137" s="6" t="str">
        <f aca="false">A137</f>
        <v>2010M04</v>
      </c>
      <c r="AH137" s="6" t="n">
        <f aca="false">C137</f>
        <v>99.8</v>
      </c>
      <c r="AI137" s="6" t="n">
        <f aca="false">H137</f>
        <v>103.9</v>
      </c>
      <c r="AJ137" s="6" t="n">
        <f aca="false">AVERAGE(K137:L137,N137,X137)</f>
        <v>92.275</v>
      </c>
      <c r="AK137" s="6" t="str">
        <f aca="false">AG137</f>
        <v>2010M04</v>
      </c>
      <c r="AL137" s="6" t="n">
        <f aca="false">100*AH137/AH$102</f>
        <v>89.1867739052726</v>
      </c>
      <c r="AM137" s="6" t="n">
        <f aca="false">100*AI137/AI$102</f>
        <v>93.9421338155515</v>
      </c>
      <c r="AN137" s="6" t="n">
        <f aca="false">100*AJ137/AJ$102</f>
        <v>86.5416178194607</v>
      </c>
    </row>
    <row r="138" customFormat="false" ht="14.25" hidden="false" customHeight="false" outlineLevel="0" collapsed="false">
      <c r="A138" s="6" t="s">
        <v>146</v>
      </c>
      <c r="B138" s="6" t="n">
        <v>99.4</v>
      </c>
      <c r="C138" s="6" t="n">
        <v>97.9</v>
      </c>
      <c r="D138" s="6" t="n">
        <v>101.6</v>
      </c>
      <c r="E138" s="6" t="n">
        <v>89.8</v>
      </c>
      <c r="F138" s="6" t="n">
        <v>95.9</v>
      </c>
      <c r="G138" s="6" t="n">
        <v>114.5</v>
      </c>
      <c r="H138" s="6" t="n">
        <v>104.3</v>
      </c>
      <c r="I138" s="6" t="n">
        <v>102.7</v>
      </c>
      <c r="J138" s="6" t="s">
        <v>176</v>
      </c>
      <c r="K138" s="6" t="n">
        <v>74.8</v>
      </c>
      <c r="L138" s="6" t="n">
        <v>90.7</v>
      </c>
      <c r="M138" s="6" t="n">
        <v>98.5</v>
      </c>
      <c r="N138" s="6" t="n">
        <v>96.7</v>
      </c>
      <c r="O138" s="6" t="n">
        <v>87.9</v>
      </c>
      <c r="P138" s="6" t="n">
        <v>96.6</v>
      </c>
      <c r="Q138" s="6" t="n">
        <v>95.1</v>
      </c>
      <c r="R138" s="6" t="n">
        <v>99.4</v>
      </c>
      <c r="S138" s="6" t="n">
        <v>100.9</v>
      </c>
      <c r="T138" s="6" t="n">
        <v>103.9</v>
      </c>
      <c r="U138" s="6" t="n">
        <v>100.1</v>
      </c>
      <c r="V138" s="6" t="n">
        <v>101.3</v>
      </c>
      <c r="W138" s="6" t="n">
        <v>99.2</v>
      </c>
      <c r="X138" s="6" t="n">
        <v>93.1</v>
      </c>
      <c r="Y138" s="6" t="n">
        <v>83.5</v>
      </c>
      <c r="Z138" s="6" t="n">
        <v>96.5</v>
      </c>
      <c r="AA138" s="6" t="n">
        <v>94.3</v>
      </c>
      <c r="AB138" s="6" t="n">
        <v>106.2</v>
      </c>
      <c r="AC138" s="6" t="n">
        <v>113.3</v>
      </c>
      <c r="AD138" s="6" t="n">
        <v>102.4</v>
      </c>
      <c r="AG138" s="6" t="str">
        <f aca="false">A138</f>
        <v>2010M05</v>
      </c>
      <c r="AH138" s="6" t="n">
        <f aca="false">C138</f>
        <v>97.9</v>
      </c>
      <c r="AI138" s="6" t="n">
        <f aca="false">H138</f>
        <v>104.3</v>
      </c>
      <c r="AJ138" s="6" t="n">
        <f aca="false">AVERAGE(K138:L138,N138,X138)</f>
        <v>88.825</v>
      </c>
      <c r="AK138" s="6" t="str">
        <f aca="false">AG138</f>
        <v>2010M05</v>
      </c>
      <c r="AL138" s="6" t="n">
        <f aca="false">100*AH138/AH$102</f>
        <v>87.4888293118856</v>
      </c>
      <c r="AM138" s="6" t="n">
        <f aca="false">100*AI138/AI$102</f>
        <v>94.3037974683544</v>
      </c>
      <c r="AN138" s="6" t="n">
        <f aca="false">100*AJ138/AJ$102</f>
        <v>83.305978898007</v>
      </c>
    </row>
    <row r="139" customFormat="false" ht="14.25" hidden="false" customHeight="false" outlineLevel="0" collapsed="false">
      <c r="A139" s="6" t="s">
        <v>147</v>
      </c>
      <c r="B139" s="6" t="n">
        <v>99.8</v>
      </c>
      <c r="C139" s="6" t="n">
        <v>98.8</v>
      </c>
      <c r="D139" s="6" t="n">
        <v>100.1</v>
      </c>
      <c r="E139" s="6" t="n">
        <v>88.2</v>
      </c>
      <c r="F139" s="6" t="n">
        <v>96.4</v>
      </c>
      <c r="G139" s="6" t="n">
        <v>110.8</v>
      </c>
      <c r="H139" s="6" t="n">
        <v>104.6</v>
      </c>
      <c r="I139" s="6" t="n">
        <v>102.7</v>
      </c>
      <c r="J139" s="6" t="s">
        <v>176</v>
      </c>
      <c r="K139" s="6" t="n">
        <v>76.4</v>
      </c>
      <c r="L139" s="6" t="n">
        <v>92.9</v>
      </c>
      <c r="M139" s="6" t="n">
        <v>97.5</v>
      </c>
      <c r="N139" s="6" t="n">
        <v>98.8</v>
      </c>
      <c r="O139" s="6" t="n">
        <v>87.9</v>
      </c>
      <c r="P139" s="6" t="n">
        <v>98.1</v>
      </c>
      <c r="Q139" s="6" t="n">
        <v>95.1</v>
      </c>
      <c r="R139" s="6" t="n">
        <v>96.5</v>
      </c>
      <c r="S139" s="6" t="n">
        <v>102</v>
      </c>
      <c r="T139" s="6" t="n">
        <v>106.5</v>
      </c>
      <c r="U139" s="6" t="n">
        <v>98.9</v>
      </c>
      <c r="V139" s="6" t="n">
        <v>102.5</v>
      </c>
      <c r="W139" s="6" t="n">
        <v>98.5</v>
      </c>
      <c r="X139" s="6" t="n">
        <v>91.9</v>
      </c>
      <c r="Y139" s="6" t="n">
        <v>82</v>
      </c>
      <c r="Z139" s="6" t="n">
        <v>97.4</v>
      </c>
      <c r="AA139" s="6" t="n">
        <v>99.1</v>
      </c>
      <c r="AB139" s="6" t="n">
        <v>108.3</v>
      </c>
      <c r="AC139" s="6" t="n">
        <v>115.4</v>
      </c>
      <c r="AD139" s="6" t="n">
        <v>99.7</v>
      </c>
      <c r="AG139" s="6" t="str">
        <f aca="false">A139</f>
        <v>2010M06</v>
      </c>
      <c r="AH139" s="6" t="n">
        <f aca="false">C139</f>
        <v>98.8</v>
      </c>
      <c r="AI139" s="6" t="n">
        <f aca="false">H139</f>
        <v>104.6</v>
      </c>
      <c r="AJ139" s="6" t="n">
        <f aca="false">AVERAGE(K139:L139,N139,X139)</f>
        <v>90</v>
      </c>
      <c r="AK139" s="6" t="str">
        <f aca="false">AG139</f>
        <v>2010M06</v>
      </c>
      <c r="AL139" s="6" t="n">
        <f aca="false">100*AH139/AH$102</f>
        <v>88.2931188561215</v>
      </c>
      <c r="AM139" s="6" t="n">
        <f aca="false">100*AI139/AI$102</f>
        <v>94.5750452079566</v>
      </c>
      <c r="AN139" s="6" t="n">
        <f aca="false">100*AJ139/AJ$102</f>
        <v>84.4079718640094</v>
      </c>
    </row>
    <row r="140" customFormat="false" ht="14.25" hidden="false" customHeight="false" outlineLevel="0" collapsed="false">
      <c r="A140" s="6" t="s">
        <v>148</v>
      </c>
      <c r="B140" s="6" t="n">
        <v>101.7</v>
      </c>
      <c r="C140" s="6" t="n">
        <v>100.8</v>
      </c>
      <c r="D140" s="6" t="n">
        <v>102.9</v>
      </c>
      <c r="E140" s="6" t="n">
        <v>88.3</v>
      </c>
      <c r="F140" s="6" t="n">
        <v>99.5</v>
      </c>
      <c r="G140" s="6" t="n">
        <v>111</v>
      </c>
      <c r="H140" s="6" t="n">
        <v>108.8</v>
      </c>
      <c r="I140" s="6" t="n">
        <v>103.6</v>
      </c>
      <c r="J140" s="6" t="s">
        <v>176</v>
      </c>
      <c r="K140" s="6" t="n">
        <v>78.4</v>
      </c>
      <c r="L140" s="6" t="n">
        <v>90.8</v>
      </c>
      <c r="M140" s="6" t="n">
        <v>99.4</v>
      </c>
      <c r="N140" s="6" t="n">
        <v>100.5</v>
      </c>
      <c r="O140" s="6" t="n">
        <v>90.8</v>
      </c>
      <c r="P140" s="6" t="n">
        <v>98.7</v>
      </c>
      <c r="Q140" s="6" t="n">
        <v>95.9</v>
      </c>
      <c r="R140" s="6" t="n">
        <v>100</v>
      </c>
      <c r="S140" s="6" t="n">
        <v>103.4</v>
      </c>
      <c r="T140" s="6" t="n">
        <v>106.6</v>
      </c>
      <c r="U140" s="6" t="n">
        <v>98.9</v>
      </c>
      <c r="V140" s="6" t="n">
        <v>104.2</v>
      </c>
      <c r="W140" s="6" t="n">
        <v>100.6</v>
      </c>
      <c r="X140" s="6" t="n">
        <v>95.1</v>
      </c>
      <c r="Y140" s="6" t="n">
        <v>82.9</v>
      </c>
      <c r="Z140" s="6" t="n">
        <v>95.9</v>
      </c>
      <c r="AA140" s="6" t="n">
        <v>99.8</v>
      </c>
      <c r="AB140" s="6" t="n">
        <v>105.8</v>
      </c>
      <c r="AC140" s="6" t="n">
        <v>114.2</v>
      </c>
      <c r="AD140" s="6" t="n">
        <v>101.9</v>
      </c>
      <c r="AG140" s="6" t="str">
        <f aca="false">A140</f>
        <v>2010M07</v>
      </c>
      <c r="AH140" s="6" t="n">
        <f aca="false">C140</f>
        <v>100.8</v>
      </c>
      <c r="AI140" s="6" t="n">
        <f aca="false">H140</f>
        <v>108.8</v>
      </c>
      <c r="AJ140" s="6" t="n">
        <f aca="false">AVERAGE(K140:L140,N140,X140)</f>
        <v>91.2</v>
      </c>
      <c r="AK140" s="6" t="str">
        <f aca="false">AG140</f>
        <v>2010M07</v>
      </c>
      <c r="AL140" s="6" t="n">
        <f aca="false">100*AH140/AH$102</f>
        <v>90.0804289544236</v>
      </c>
      <c r="AM140" s="6" t="n">
        <f aca="false">100*AI140/AI$102</f>
        <v>98.372513562387</v>
      </c>
      <c r="AN140" s="6" t="n">
        <f aca="false">100*AJ140/AJ$102</f>
        <v>85.5334114888628</v>
      </c>
    </row>
    <row r="141" customFormat="false" ht="14.25" hidden="false" customHeight="false" outlineLevel="0" collapsed="false">
      <c r="A141" s="6" t="s">
        <v>149</v>
      </c>
      <c r="B141" s="6" t="n">
        <v>102.6</v>
      </c>
      <c r="C141" s="6" t="n">
        <v>101.8</v>
      </c>
      <c r="D141" s="6" t="n">
        <v>105.2</v>
      </c>
      <c r="E141" s="6" t="n">
        <v>92.3</v>
      </c>
      <c r="F141" s="6" t="n">
        <v>97.9</v>
      </c>
      <c r="G141" s="6" t="n">
        <v>109.3</v>
      </c>
      <c r="H141" s="6" t="n">
        <v>109.9</v>
      </c>
      <c r="I141" s="6" t="n">
        <v>106</v>
      </c>
      <c r="J141" s="6" t="s">
        <v>176</v>
      </c>
      <c r="K141" s="6" t="n">
        <v>79.3</v>
      </c>
      <c r="L141" s="6" t="n">
        <v>91.8</v>
      </c>
      <c r="M141" s="6" t="n">
        <v>102.5</v>
      </c>
      <c r="N141" s="6" t="n">
        <v>99.2</v>
      </c>
      <c r="O141" s="6" t="n">
        <v>92.4</v>
      </c>
      <c r="P141" s="6" t="n">
        <v>99.4</v>
      </c>
      <c r="Q141" s="6" t="n">
        <v>98.9</v>
      </c>
      <c r="R141" s="6" t="n">
        <v>91.8</v>
      </c>
      <c r="S141" s="6" t="n">
        <v>105.4</v>
      </c>
      <c r="T141" s="6" t="n">
        <v>103.8</v>
      </c>
      <c r="U141" s="6" t="n">
        <v>97.7</v>
      </c>
      <c r="V141" s="6" t="n">
        <v>105.9</v>
      </c>
      <c r="W141" s="6" t="n">
        <v>99.6</v>
      </c>
      <c r="X141" s="6" t="n">
        <v>91.7</v>
      </c>
      <c r="Y141" s="6" t="n">
        <v>83.9</v>
      </c>
      <c r="Z141" s="6" t="n">
        <v>94.8</v>
      </c>
      <c r="AA141" s="6" t="n">
        <v>98</v>
      </c>
      <c r="AB141" s="6" t="n">
        <v>107.8</v>
      </c>
      <c r="AC141" s="6" t="n">
        <v>114.2</v>
      </c>
      <c r="AD141" s="6" t="n">
        <v>103</v>
      </c>
      <c r="AG141" s="6" t="str">
        <f aca="false">A141</f>
        <v>2010M08</v>
      </c>
      <c r="AH141" s="6" t="n">
        <f aca="false">C141</f>
        <v>101.8</v>
      </c>
      <c r="AI141" s="6" t="n">
        <f aca="false">H141</f>
        <v>109.9</v>
      </c>
      <c r="AJ141" s="6" t="n">
        <f aca="false">AVERAGE(K141:L141,N141,X141)</f>
        <v>90.5</v>
      </c>
      <c r="AK141" s="6" t="str">
        <f aca="false">AG141</f>
        <v>2010M08</v>
      </c>
      <c r="AL141" s="6" t="n">
        <f aca="false">100*AH141/AH$102</f>
        <v>90.9740840035746</v>
      </c>
      <c r="AM141" s="6" t="n">
        <f aca="false">100*AI141/AI$102</f>
        <v>99.3670886075949</v>
      </c>
      <c r="AN141" s="6" t="n">
        <f aca="false">100*AJ141/AJ$102</f>
        <v>84.8769050410317</v>
      </c>
    </row>
    <row r="142" customFormat="false" ht="14.25" hidden="false" customHeight="false" outlineLevel="0" collapsed="false">
      <c r="A142" s="6" t="s">
        <v>150</v>
      </c>
      <c r="B142" s="6" t="n">
        <v>103.1</v>
      </c>
      <c r="C142" s="6" t="n">
        <v>103</v>
      </c>
      <c r="D142" s="6" t="n">
        <v>106.9</v>
      </c>
      <c r="E142" s="6" t="n">
        <v>91.2</v>
      </c>
      <c r="F142" s="6" t="n">
        <v>97.7</v>
      </c>
      <c r="G142" s="6" t="n">
        <v>107.4</v>
      </c>
      <c r="H142" s="6" t="n">
        <v>111.8</v>
      </c>
      <c r="I142" s="6" t="n">
        <v>104.4</v>
      </c>
      <c r="J142" s="6" t="s">
        <v>176</v>
      </c>
      <c r="K142" s="6" t="n">
        <v>78.7</v>
      </c>
      <c r="L142" s="6" t="n">
        <v>93</v>
      </c>
      <c r="M142" s="6" t="n">
        <v>102.8</v>
      </c>
      <c r="N142" s="6" t="n">
        <v>98.7</v>
      </c>
      <c r="O142" s="6" t="n">
        <v>97.9</v>
      </c>
      <c r="P142" s="6" t="n">
        <v>99.5</v>
      </c>
      <c r="Q142" s="6" t="n">
        <v>99.5</v>
      </c>
      <c r="R142" s="6" t="n">
        <v>90.2</v>
      </c>
      <c r="S142" s="6" t="n">
        <v>101.6</v>
      </c>
      <c r="T142" s="6" t="n">
        <v>104.4</v>
      </c>
      <c r="U142" s="6" t="n">
        <v>98.9</v>
      </c>
      <c r="V142" s="6" t="n">
        <v>105.2</v>
      </c>
      <c r="W142" s="6" t="n">
        <v>98.7</v>
      </c>
      <c r="X142" s="6" t="n">
        <v>94.6</v>
      </c>
      <c r="Y142" s="6" t="n">
        <v>84.2</v>
      </c>
      <c r="Z142" s="6" t="n">
        <v>94.8</v>
      </c>
      <c r="AA142" s="6" t="n">
        <v>95.6</v>
      </c>
      <c r="AB142" s="6" t="n">
        <v>108.9</v>
      </c>
      <c r="AC142" s="6" t="n">
        <v>117.6</v>
      </c>
      <c r="AD142" s="6" t="n">
        <v>100.5</v>
      </c>
      <c r="AG142" s="6" t="str">
        <f aca="false">A142</f>
        <v>2010M09</v>
      </c>
      <c r="AH142" s="6" t="n">
        <f aca="false">C142</f>
        <v>103</v>
      </c>
      <c r="AI142" s="6" t="n">
        <f aca="false">H142</f>
        <v>111.8</v>
      </c>
      <c r="AJ142" s="6" t="n">
        <f aca="false">AVERAGE(K142:L142,N142,X142)</f>
        <v>91.25</v>
      </c>
      <c r="AK142" s="6" t="str">
        <f aca="false">AG142</f>
        <v>2010M09</v>
      </c>
      <c r="AL142" s="6" t="n">
        <f aca="false">100*AH142/AH$102</f>
        <v>92.0464700625559</v>
      </c>
      <c r="AM142" s="6" t="n">
        <f aca="false">100*AI142/AI$102</f>
        <v>101.084990958409</v>
      </c>
      <c r="AN142" s="6" t="n">
        <f aca="false">100*AJ142/AJ$102</f>
        <v>85.5803048065651</v>
      </c>
    </row>
    <row r="143" customFormat="false" ht="14.25" hidden="false" customHeight="false" outlineLevel="0" collapsed="false">
      <c r="A143" s="6" t="s">
        <v>151</v>
      </c>
      <c r="B143" s="6" t="n">
        <v>103.6</v>
      </c>
      <c r="C143" s="6" t="n">
        <v>104</v>
      </c>
      <c r="D143" s="6" t="n">
        <v>109.1</v>
      </c>
      <c r="E143" s="6" t="n">
        <v>94.6</v>
      </c>
      <c r="F143" s="6" t="n">
        <v>96.7</v>
      </c>
      <c r="G143" s="6" t="n">
        <v>105.8</v>
      </c>
      <c r="H143" s="6" t="n">
        <v>112</v>
      </c>
      <c r="I143" s="6" t="n">
        <v>107.6</v>
      </c>
      <c r="J143" s="6" t="s">
        <v>176</v>
      </c>
      <c r="K143" s="6" t="n">
        <v>79.4</v>
      </c>
      <c r="L143" s="6" t="n">
        <v>92.9</v>
      </c>
      <c r="M143" s="6" t="n">
        <v>105</v>
      </c>
      <c r="N143" s="6" t="n">
        <v>100.1</v>
      </c>
      <c r="O143" s="6" t="n">
        <v>93</v>
      </c>
      <c r="P143" s="6" t="n">
        <v>101.1</v>
      </c>
      <c r="Q143" s="6" t="n">
        <v>102</v>
      </c>
      <c r="R143" s="6" t="n">
        <v>95.8</v>
      </c>
      <c r="S143" s="6" t="n">
        <v>105.1</v>
      </c>
      <c r="T143" s="6" t="n">
        <v>104</v>
      </c>
      <c r="U143" s="6" t="n">
        <v>103.1</v>
      </c>
      <c r="V143" s="6" t="n">
        <v>107.2</v>
      </c>
      <c r="W143" s="6" t="n">
        <v>99.1</v>
      </c>
      <c r="X143" s="6" t="n">
        <v>91.7</v>
      </c>
      <c r="Y143" s="6" t="n">
        <v>85.4</v>
      </c>
      <c r="Z143" s="6" t="n">
        <v>98.1</v>
      </c>
      <c r="AA143" s="6" t="n">
        <v>97.9</v>
      </c>
      <c r="AB143" s="6" t="n">
        <v>110.3</v>
      </c>
      <c r="AC143" s="6" t="n">
        <v>114.5</v>
      </c>
      <c r="AD143" s="6" t="n">
        <v>100</v>
      </c>
      <c r="AG143" s="6" t="str">
        <f aca="false">A143</f>
        <v>2010M10</v>
      </c>
      <c r="AH143" s="6" t="n">
        <f aca="false">C143</f>
        <v>104</v>
      </c>
      <c r="AI143" s="6" t="n">
        <f aca="false">H143</f>
        <v>112</v>
      </c>
      <c r="AJ143" s="6" t="n">
        <f aca="false">AVERAGE(K143:L143,N143,X143)</f>
        <v>91.025</v>
      </c>
      <c r="AK143" s="6" t="str">
        <f aca="false">AG143</f>
        <v>2010M10</v>
      </c>
      <c r="AL143" s="6" t="n">
        <f aca="false">100*AH143/AH$102</f>
        <v>92.9401251117069</v>
      </c>
      <c r="AM143" s="6" t="n">
        <f aca="false">100*AI143/AI$102</f>
        <v>101.26582278481</v>
      </c>
      <c r="AN143" s="6" t="n">
        <f aca="false">100*AJ143/AJ$102</f>
        <v>85.369284876905</v>
      </c>
    </row>
    <row r="144" customFormat="false" ht="14.25" hidden="false" customHeight="false" outlineLevel="0" collapsed="false">
      <c r="A144" s="6" t="s">
        <v>152</v>
      </c>
      <c r="B144" s="6" t="n">
        <v>104.9</v>
      </c>
      <c r="C144" s="6" t="n">
        <v>105.3</v>
      </c>
      <c r="D144" s="6" t="n">
        <v>110.1</v>
      </c>
      <c r="E144" s="6" t="n">
        <v>96.5</v>
      </c>
      <c r="F144" s="6" t="n">
        <v>98.1</v>
      </c>
      <c r="G144" s="6" t="n">
        <v>101.7</v>
      </c>
      <c r="H144" s="6" t="n">
        <v>114.8</v>
      </c>
      <c r="I144" s="6" t="n">
        <v>107.5</v>
      </c>
      <c r="J144" s="6" t="s">
        <v>176</v>
      </c>
      <c r="K144" s="6" t="n">
        <v>79.2</v>
      </c>
      <c r="L144" s="6" t="n">
        <v>92.9</v>
      </c>
      <c r="M144" s="6" t="n">
        <v>104.2</v>
      </c>
      <c r="N144" s="6" t="n">
        <v>101.9</v>
      </c>
      <c r="O144" s="6" t="n">
        <v>99.7</v>
      </c>
      <c r="P144" s="6" t="n">
        <v>101.5</v>
      </c>
      <c r="Q144" s="6" t="n">
        <v>103.9</v>
      </c>
      <c r="R144" s="6" t="n">
        <v>102</v>
      </c>
      <c r="S144" s="6" t="n">
        <v>107</v>
      </c>
      <c r="T144" s="6" t="n">
        <v>109.4</v>
      </c>
      <c r="U144" s="6" t="n">
        <v>102.8</v>
      </c>
      <c r="V144" s="6" t="n">
        <v>107</v>
      </c>
      <c r="W144" s="6" t="n">
        <v>99.3</v>
      </c>
      <c r="X144" s="6" t="n">
        <v>90.2</v>
      </c>
      <c r="Y144" s="6" t="n">
        <v>88.3</v>
      </c>
      <c r="Z144" s="6" t="n">
        <v>99.4</v>
      </c>
      <c r="AA144" s="6" t="n">
        <v>100.2</v>
      </c>
      <c r="AB144" s="6" t="n">
        <v>113</v>
      </c>
      <c r="AC144" s="6" t="n">
        <v>117.5</v>
      </c>
      <c r="AD144" s="6" t="n">
        <v>100.9</v>
      </c>
      <c r="AG144" s="6" t="str">
        <f aca="false">A144</f>
        <v>2010M11</v>
      </c>
      <c r="AH144" s="6" t="n">
        <f aca="false">C144</f>
        <v>105.3</v>
      </c>
      <c r="AI144" s="6" t="n">
        <f aca="false">H144</f>
        <v>114.8</v>
      </c>
      <c r="AJ144" s="6" t="n">
        <f aca="false">AVERAGE(K144:L144,N144,X144)</f>
        <v>91.05</v>
      </c>
      <c r="AK144" s="6" t="str">
        <f aca="false">AG144</f>
        <v>2010M11</v>
      </c>
      <c r="AL144" s="6" t="n">
        <f aca="false">100*AH144/AH$102</f>
        <v>94.1018766756032</v>
      </c>
      <c r="AM144" s="6" t="n">
        <f aca="false">100*AI144/AI$102</f>
        <v>103.79746835443</v>
      </c>
      <c r="AN144" s="6" t="n">
        <f aca="false">100*AJ144/AJ$102</f>
        <v>85.3927315357562</v>
      </c>
    </row>
    <row r="145" customFormat="false" ht="14.25" hidden="false" customHeight="false" outlineLevel="0" collapsed="false">
      <c r="A145" s="6" t="s">
        <v>153</v>
      </c>
      <c r="B145" s="6" t="n">
        <v>105.9</v>
      </c>
      <c r="C145" s="6" t="n">
        <v>106.5</v>
      </c>
      <c r="D145" s="6" t="n">
        <v>112.9</v>
      </c>
      <c r="E145" s="6" t="n">
        <v>100.7</v>
      </c>
      <c r="F145" s="6" t="n">
        <v>102.6</v>
      </c>
      <c r="G145" s="6" t="n">
        <v>102.9</v>
      </c>
      <c r="H145" s="6" t="n">
        <v>116.6</v>
      </c>
      <c r="I145" s="6" t="n">
        <v>108.6</v>
      </c>
      <c r="J145" s="6" t="s">
        <v>176</v>
      </c>
      <c r="K145" s="6" t="n">
        <v>78.4</v>
      </c>
      <c r="L145" s="6" t="n">
        <v>92.5</v>
      </c>
      <c r="M145" s="6" t="n">
        <v>107.6</v>
      </c>
      <c r="N145" s="6" t="n">
        <v>102.1</v>
      </c>
      <c r="O145" s="6" t="n">
        <v>92.3</v>
      </c>
      <c r="P145" s="6" t="n">
        <v>101.7</v>
      </c>
      <c r="Q145" s="6" t="n">
        <v>107</v>
      </c>
      <c r="R145" s="6" t="n">
        <v>98.8</v>
      </c>
      <c r="S145" s="6" t="n">
        <v>106.1</v>
      </c>
      <c r="T145" s="6" t="n">
        <v>106.9</v>
      </c>
      <c r="U145" s="6" t="n">
        <v>103.5</v>
      </c>
      <c r="V145" s="6" t="n">
        <v>106.6</v>
      </c>
      <c r="W145" s="6" t="n">
        <v>100.5</v>
      </c>
      <c r="X145" s="6" t="n">
        <v>92.2</v>
      </c>
      <c r="Y145" s="6" t="n">
        <v>88.6</v>
      </c>
      <c r="Z145" s="6" t="n">
        <v>99.5</v>
      </c>
      <c r="AA145" s="6" t="n">
        <v>103.4</v>
      </c>
      <c r="AB145" s="6" t="n">
        <v>112.5</v>
      </c>
      <c r="AC145" s="6" t="n">
        <v>115.4</v>
      </c>
      <c r="AD145" s="6" t="n">
        <v>102</v>
      </c>
      <c r="AG145" s="6" t="str">
        <f aca="false">A145</f>
        <v>2010M12</v>
      </c>
      <c r="AH145" s="6" t="n">
        <f aca="false">C145</f>
        <v>106.5</v>
      </c>
      <c r="AI145" s="6" t="n">
        <f aca="false">H145</f>
        <v>116.6</v>
      </c>
      <c r="AJ145" s="6" t="n">
        <f aca="false">AVERAGE(K145:L145,N145,X145)</f>
        <v>91.3</v>
      </c>
      <c r="AK145" s="6" t="str">
        <f aca="false">AG145</f>
        <v>2010M12</v>
      </c>
      <c r="AL145" s="6" t="n">
        <f aca="false">100*AH145/AH$102</f>
        <v>95.1742627345845</v>
      </c>
      <c r="AM145" s="6" t="n">
        <f aca="false">100*AI145/AI$102</f>
        <v>105.424954792043</v>
      </c>
      <c r="AN145" s="6" t="n">
        <f aca="false">100*AJ145/AJ$102</f>
        <v>85.6271981242673</v>
      </c>
    </row>
    <row r="146" customFormat="false" ht="14.25" hidden="false" customHeight="false" outlineLevel="0" collapsed="false">
      <c r="A146" s="6" t="s">
        <v>154</v>
      </c>
      <c r="B146" s="6" t="n">
        <v>105.5</v>
      </c>
      <c r="C146" s="6" t="n">
        <v>106.3</v>
      </c>
      <c r="D146" s="6" t="n">
        <v>113.7</v>
      </c>
      <c r="E146" s="6" t="n">
        <v>99.6</v>
      </c>
      <c r="F146" s="6" t="n">
        <v>101.5</v>
      </c>
      <c r="G146" s="6" t="n">
        <v>105.1</v>
      </c>
      <c r="H146" s="6" t="n">
        <v>114.9</v>
      </c>
      <c r="I146" s="6" t="n">
        <v>109.8</v>
      </c>
      <c r="J146" s="6" t="s">
        <v>176</v>
      </c>
      <c r="K146" s="6" t="n">
        <v>80.6</v>
      </c>
      <c r="L146" s="6" t="n">
        <v>92.4</v>
      </c>
      <c r="M146" s="6" t="n">
        <v>109</v>
      </c>
      <c r="N146" s="6" t="n">
        <v>101.9</v>
      </c>
      <c r="O146" s="6" t="n">
        <v>89.4</v>
      </c>
      <c r="P146" s="6" t="n">
        <v>101.8</v>
      </c>
      <c r="Q146" s="6" t="n">
        <v>105.2</v>
      </c>
      <c r="R146" s="6" t="n">
        <v>103.3</v>
      </c>
      <c r="S146" s="6" t="n">
        <v>109.1</v>
      </c>
      <c r="T146" s="6" t="n">
        <v>104.6</v>
      </c>
      <c r="U146" s="6" t="n">
        <v>105.2</v>
      </c>
      <c r="V146" s="6" t="n">
        <v>110.2</v>
      </c>
      <c r="W146" s="6" t="n">
        <v>98.9</v>
      </c>
      <c r="X146" s="6" t="n">
        <v>92.1</v>
      </c>
      <c r="Y146" s="6" t="n">
        <v>90.2</v>
      </c>
      <c r="Z146" s="6" t="n">
        <v>102.6</v>
      </c>
      <c r="AA146" s="6" t="n">
        <v>104.5</v>
      </c>
      <c r="AB146" s="6" t="n">
        <v>111.3</v>
      </c>
      <c r="AC146" s="6" t="n">
        <v>118</v>
      </c>
      <c r="AD146" s="6" t="n">
        <v>99.1</v>
      </c>
      <c r="AG146" s="6" t="str">
        <f aca="false">A146</f>
        <v>2011M01</v>
      </c>
      <c r="AH146" s="6" t="n">
        <f aca="false">C146</f>
        <v>106.3</v>
      </c>
      <c r="AI146" s="6" t="n">
        <f aca="false">H146</f>
        <v>114.9</v>
      </c>
      <c r="AJ146" s="6" t="n">
        <f aca="false">AVERAGE(K146:L146,N146,X146)</f>
        <v>91.75</v>
      </c>
      <c r="AK146" s="6" t="str">
        <f aca="false">AG146</f>
        <v>2011M01</v>
      </c>
      <c r="AL146" s="6" t="n">
        <f aca="false">100*AH146/AH$102</f>
        <v>94.9955317247542</v>
      </c>
      <c r="AM146" s="6" t="n">
        <f aca="false">100*AI146/AI$102</f>
        <v>103.887884267631</v>
      </c>
      <c r="AN146" s="6" t="n">
        <f aca="false">100*AJ146/AJ$102</f>
        <v>86.0492379835873</v>
      </c>
    </row>
    <row r="147" customFormat="false" ht="14.25" hidden="false" customHeight="false" outlineLevel="0" collapsed="false">
      <c r="A147" s="6" t="s">
        <v>155</v>
      </c>
      <c r="B147" s="6" t="n">
        <v>107</v>
      </c>
      <c r="C147" s="6" t="n">
        <v>107.6</v>
      </c>
      <c r="D147" s="6" t="n">
        <v>113.3</v>
      </c>
      <c r="E147" s="6" t="n">
        <v>99.7</v>
      </c>
      <c r="F147" s="6" t="n">
        <v>99</v>
      </c>
      <c r="G147" s="6" t="n">
        <v>108.1</v>
      </c>
      <c r="H147" s="6" t="n">
        <v>116.1</v>
      </c>
      <c r="I147" s="6" t="n">
        <v>110</v>
      </c>
      <c r="J147" s="6" t="s">
        <v>176</v>
      </c>
      <c r="K147" s="6" t="n">
        <v>83.5</v>
      </c>
      <c r="L147" s="6" t="n">
        <v>94.7</v>
      </c>
      <c r="M147" s="6" t="n">
        <v>109.1</v>
      </c>
      <c r="N147" s="6" t="n">
        <v>101.5</v>
      </c>
      <c r="O147" s="6" t="n">
        <v>91.7</v>
      </c>
      <c r="P147" s="6" t="n">
        <v>102.8</v>
      </c>
      <c r="Q147" s="6" t="n">
        <v>104.6</v>
      </c>
      <c r="R147" s="6" t="n">
        <v>107.6</v>
      </c>
      <c r="S147" s="6" t="n">
        <v>111.8</v>
      </c>
      <c r="T147" s="6" t="n">
        <v>105</v>
      </c>
      <c r="U147" s="6" t="n">
        <v>106.3</v>
      </c>
      <c r="V147" s="6" t="n">
        <v>109.6</v>
      </c>
      <c r="W147" s="6" t="n">
        <v>102.4</v>
      </c>
      <c r="X147" s="6" t="n">
        <v>96.2</v>
      </c>
      <c r="Y147" s="6" t="n">
        <v>94.7</v>
      </c>
      <c r="Z147" s="6" t="n">
        <v>99.6</v>
      </c>
      <c r="AA147" s="6" t="n">
        <v>101.4</v>
      </c>
      <c r="AB147" s="6" t="n">
        <v>112</v>
      </c>
      <c r="AC147" s="6" t="n">
        <v>117.3</v>
      </c>
      <c r="AD147" s="6" t="n">
        <v>102.3</v>
      </c>
      <c r="AG147" s="6" t="str">
        <f aca="false">A147</f>
        <v>2011M02</v>
      </c>
      <c r="AH147" s="6" t="n">
        <f aca="false">C147</f>
        <v>107.6</v>
      </c>
      <c r="AI147" s="6" t="n">
        <f aca="false">H147</f>
        <v>116.1</v>
      </c>
      <c r="AJ147" s="6" t="n">
        <f aca="false">AVERAGE(K147:L147,N147,X147)</f>
        <v>93.975</v>
      </c>
      <c r="AK147" s="6" t="str">
        <f aca="false">AG147</f>
        <v>2011M02</v>
      </c>
      <c r="AL147" s="6" t="n">
        <f aca="false">100*AH147/AH$102</f>
        <v>96.1572832886506</v>
      </c>
      <c r="AM147" s="6" t="n">
        <f aca="false">100*AI147/AI$102</f>
        <v>104.97287522604</v>
      </c>
      <c r="AN147" s="6" t="n">
        <f aca="false">100*AJ147/AJ$102</f>
        <v>88.1359906213365</v>
      </c>
    </row>
    <row r="148" customFormat="false" ht="14.25" hidden="false" customHeight="false" outlineLevel="0" collapsed="false">
      <c r="A148" s="6" t="s">
        <v>156</v>
      </c>
      <c r="B148" s="6" t="n">
        <v>106.8</v>
      </c>
      <c r="C148" s="6" t="n">
        <v>106.7</v>
      </c>
      <c r="D148" s="6" t="n">
        <v>114.2</v>
      </c>
      <c r="E148" s="6" t="n">
        <v>95.3</v>
      </c>
      <c r="F148" s="6" t="n">
        <v>97.2</v>
      </c>
      <c r="G148" s="6" t="n">
        <v>107.1</v>
      </c>
      <c r="H148" s="6" t="n">
        <v>115.4</v>
      </c>
      <c r="I148" s="6" t="n">
        <v>110.5</v>
      </c>
      <c r="J148" s="6" t="s">
        <v>176</v>
      </c>
      <c r="K148" s="6" t="n">
        <v>82.6</v>
      </c>
      <c r="L148" s="6" t="n">
        <v>91.6</v>
      </c>
      <c r="M148" s="6" t="n">
        <v>110</v>
      </c>
      <c r="N148" s="6" t="n">
        <v>101.3</v>
      </c>
      <c r="O148" s="6" t="n">
        <v>89</v>
      </c>
      <c r="P148" s="6" t="n">
        <v>102.8</v>
      </c>
      <c r="Q148" s="6" t="n">
        <v>106.3</v>
      </c>
      <c r="R148" s="6" t="n">
        <v>106</v>
      </c>
      <c r="S148" s="6" t="n">
        <v>103.4</v>
      </c>
      <c r="T148" s="6" t="n">
        <v>102.4</v>
      </c>
      <c r="U148" s="6" t="n">
        <v>109.4</v>
      </c>
      <c r="V148" s="6" t="n">
        <v>109</v>
      </c>
      <c r="W148" s="6" t="n">
        <v>99.4</v>
      </c>
      <c r="X148" s="6" t="n">
        <v>90.5</v>
      </c>
      <c r="Y148" s="6" t="n">
        <v>96.2</v>
      </c>
      <c r="Z148" s="6" t="n">
        <v>99.9</v>
      </c>
      <c r="AA148" s="6" t="n">
        <v>98.1</v>
      </c>
      <c r="AB148" s="6" t="n">
        <v>110.4</v>
      </c>
      <c r="AC148" s="6" t="n">
        <v>116.9</v>
      </c>
      <c r="AD148" s="6" t="n">
        <v>105</v>
      </c>
      <c r="AG148" s="6" t="str">
        <f aca="false">A148</f>
        <v>2011M03</v>
      </c>
      <c r="AH148" s="6" t="n">
        <f aca="false">C148</f>
        <v>106.7</v>
      </c>
      <c r="AI148" s="6" t="n">
        <f aca="false">H148</f>
        <v>115.4</v>
      </c>
      <c r="AJ148" s="6" t="n">
        <f aca="false">AVERAGE(K148:L148,N148,X148)</f>
        <v>91.5</v>
      </c>
      <c r="AK148" s="6" t="str">
        <f aca="false">AG148</f>
        <v>2011M03</v>
      </c>
      <c r="AL148" s="6" t="n">
        <f aca="false">100*AH148/AH$102</f>
        <v>95.3529937444147</v>
      </c>
      <c r="AM148" s="6" t="n">
        <f aca="false">100*AI148/AI$102</f>
        <v>104.339963833635</v>
      </c>
      <c r="AN148" s="6" t="n">
        <f aca="false">100*AJ148/AJ$102</f>
        <v>85.8147713950762</v>
      </c>
    </row>
    <row r="149" customFormat="false" ht="14.25" hidden="false" customHeight="false" outlineLevel="0" collapsed="false">
      <c r="A149" s="6" t="s">
        <v>157</v>
      </c>
      <c r="B149" s="6" t="n">
        <v>104.7</v>
      </c>
      <c r="C149" s="6" t="n">
        <v>105.6</v>
      </c>
      <c r="D149" s="6" t="n">
        <v>113.3</v>
      </c>
      <c r="E149" s="6" t="n">
        <v>96.6</v>
      </c>
      <c r="F149" s="6" t="n">
        <v>95.8</v>
      </c>
      <c r="G149" s="6" t="n">
        <v>111.9</v>
      </c>
      <c r="H149" s="6" t="n">
        <v>114.5</v>
      </c>
      <c r="I149" s="6" t="n">
        <v>109.5</v>
      </c>
      <c r="J149" s="6" t="s">
        <v>176</v>
      </c>
      <c r="K149" s="6" t="n">
        <v>78.8</v>
      </c>
      <c r="L149" s="6" t="n">
        <v>90.7</v>
      </c>
      <c r="M149" s="6" t="n">
        <v>108.9</v>
      </c>
      <c r="N149" s="6" t="n">
        <v>100.3</v>
      </c>
      <c r="O149" s="6" t="n">
        <v>90.3</v>
      </c>
      <c r="P149" s="6" t="n">
        <v>101.2</v>
      </c>
      <c r="Q149" s="6" t="n">
        <v>107.4</v>
      </c>
      <c r="R149" s="6" t="n">
        <v>107</v>
      </c>
      <c r="S149" s="6" t="n">
        <v>106.8</v>
      </c>
      <c r="T149" s="6" t="n">
        <v>100.4</v>
      </c>
      <c r="U149" s="6" t="n">
        <v>107.3</v>
      </c>
      <c r="V149" s="6" t="n">
        <v>107.6</v>
      </c>
      <c r="W149" s="6" t="n">
        <v>98.1</v>
      </c>
      <c r="X149" s="6" t="n">
        <v>89.1</v>
      </c>
      <c r="Y149" s="6" t="n">
        <v>94.9</v>
      </c>
      <c r="Z149" s="6" t="n">
        <v>99.8</v>
      </c>
      <c r="AA149" s="6" t="n">
        <v>100.6</v>
      </c>
      <c r="AB149" s="6" t="n">
        <v>110</v>
      </c>
      <c r="AC149" s="6" t="n">
        <v>114.4</v>
      </c>
      <c r="AD149" s="6" t="n">
        <v>99.9</v>
      </c>
      <c r="AG149" s="6" t="str">
        <f aca="false">A149</f>
        <v>2011M04</v>
      </c>
      <c r="AH149" s="6" t="n">
        <f aca="false">C149</f>
        <v>105.6</v>
      </c>
      <c r="AI149" s="6" t="n">
        <f aca="false">H149</f>
        <v>114.5</v>
      </c>
      <c r="AJ149" s="6" t="n">
        <f aca="false">AVERAGE(K149:L149,N149,X149)</f>
        <v>89.725</v>
      </c>
      <c r="AK149" s="6" t="str">
        <f aca="false">AG149</f>
        <v>2011M04</v>
      </c>
      <c r="AL149" s="6" t="n">
        <f aca="false">100*AH149/AH$102</f>
        <v>94.3699731903485</v>
      </c>
      <c r="AM149" s="6" t="n">
        <f aca="false">100*AI149/AI$102</f>
        <v>103.526220614828</v>
      </c>
      <c r="AN149" s="6" t="n">
        <f aca="false">100*AJ149/AJ$102</f>
        <v>84.1500586166471</v>
      </c>
    </row>
    <row r="150" customFormat="false" ht="14.25" hidden="false" customHeight="false" outlineLevel="0" collapsed="false">
      <c r="A150" s="6" t="s">
        <v>158</v>
      </c>
      <c r="B150" s="6" t="n">
        <v>104.9</v>
      </c>
      <c r="C150" s="6" t="n">
        <v>105.1</v>
      </c>
      <c r="D150" s="6" t="n">
        <v>110.4</v>
      </c>
      <c r="E150" s="6" t="n">
        <v>96.3</v>
      </c>
      <c r="F150" s="6" t="n">
        <v>94.7</v>
      </c>
      <c r="G150" s="6" t="n">
        <v>106</v>
      </c>
      <c r="H150" s="6" t="n">
        <v>114.4</v>
      </c>
      <c r="I150" s="6" t="n">
        <v>108.8</v>
      </c>
      <c r="J150" s="6" t="n">
        <v>118.3</v>
      </c>
      <c r="K150" s="6" t="n">
        <v>78.6</v>
      </c>
      <c r="L150" s="6" t="n">
        <v>93.8</v>
      </c>
      <c r="M150" s="6" t="n">
        <v>107.2</v>
      </c>
      <c r="N150" s="6" t="n">
        <v>98</v>
      </c>
      <c r="O150" s="6" t="n">
        <v>87.5</v>
      </c>
      <c r="P150" s="6" t="n">
        <v>102.6</v>
      </c>
      <c r="Q150" s="6" t="n">
        <v>108.1</v>
      </c>
      <c r="R150" s="6" t="n">
        <v>101.7</v>
      </c>
      <c r="S150" s="6" t="n">
        <v>100</v>
      </c>
      <c r="T150" s="6" t="n">
        <v>96.5</v>
      </c>
      <c r="U150" s="6" t="n">
        <v>102.7</v>
      </c>
      <c r="V150" s="6" t="n">
        <v>104.3</v>
      </c>
      <c r="W150" s="6" t="n">
        <v>98.7</v>
      </c>
      <c r="X150" s="6" t="n">
        <v>87.2</v>
      </c>
      <c r="Y150" s="6" t="n">
        <v>94</v>
      </c>
      <c r="Z150" s="6" t="n">
        <v>99.4</v>
      </c>
      <c r="AA150" s="6" t="n">
        <v>103.5</v>
      </c>
      <c r="AB150" s="6" t="n">
        <v>109</v>
      </c>
      <c r="AC150" s="6" t="n">
        <v>114.9</v>
      </c>
      <c r="AD150" s="6" t="n">
        <v>102.5</v>
      </c>
      <c r="AG150" s="6" t="str">
        <f aca="false">A150</f>
        <v>2011M05</v>
      </c>
      <c r="AH150" s="6" t="n">
        <f aca="false">C150</f>
        <v>105.1</v>
      </c>
      <c r="AI150" s="6" t="n">
        <f aca="false">H150</f>
        <v>114.4</v>
      </c>
      <c r="AJ150" s="6" t="n">
        <f aca="false">AVERAGE(K150:L150,N150,X150)</f>
        <v>89.4</v>
      </c>
      <c r="AK150" s="6" t="str">
        <f aca="false">AG150</f>
        <v>2011M05</v>
      </c>
      <c r="AL150" s="6" t="n">
        <f aca="false">100*AH150/AH$102</f>
        <v>93.923145665773</v>
      </c>
      <c r="AM150" s="6" t="n">
        <f aca="false">100*AI150/AI$102</f>
        <v>103.435804701627</v>
      </c>
      <c r="AN150" s="6" t="n">
        <f aca="false">100*AJ150/AJ$102</f>
        <v>83.8452520515827</v>
      </c>
    </row>
    <row r="151" customFormat="false" ht="14.25" hidden="false" customHeight="false" outlineLevel="0" collapsed="false">
      <c r="A151" s="6" t="s">
        <v>159</v>
      </c>
      <c r="B151" s="6" t="n">
        <v>104.1</v>
      </c>
      <c r="C151" s="6" t="n">
        <v>104.9</v>
      </c>
      <c r="D151" s="6" t="n">
        <v>107.6</v>
      </c>
      <c r="E151" s="6" t="n">
        <v>96.3</v>
      </c>
      <c r="F151" s="6" t="n">
        <v>95.5</v>
      </c>
      <c r="G151" s="6" t="n">
        <v>104.8</v>
      </c>
      <c r="H151" s="6" t="n">
        <v>113.8</v>
      </c>
      <c r="I151" s="6" t="n">
        <v>108.2</v>
      </c>
      <c r="J151" s="6" t="n">
        <v>115.8</v>
      </c>
      <c r="K151" s="6" t="n">
        <v>75</v>
      </c>
      <c r="L151" s="6" t="n">
        <v>96.4</v>
      </c>
      <c r="M151" s="6" t="n">
        <v>107.5</v>
      </c>
      <c r="N151" s="6" t="n">
        <v>99.4</v>
      </c>
      <c r="O151" s="6" t="n">
        <v>85.3</v>
      </c>
      <c r="P151" s="6" t="n">
        <v>103</v>
      </c>
      <c r="Q151" s="6" t="n">
        <v>109.6</v>
      </c>
      <c r="R151" s="6" t="n">
        <v>103.6</v>
      </c>
      <c r="S151" s="6" t="n">
        <v>101</v>
      </c>
      <c r="T151" s="6" t="n">
        <v>97.4</v>
      </c>
      <c r="U151" s="6" t="n">
        <v>98.9</v>
      </c>
      <c r="V151" s="6" t="n">
        <v>103.5</v>
      </c>
      <c r="W151" s="6" t="n">
        <v>97.7</v>
      </c>
      <c r="X151" s="6" t="n">
        <v>86.5</v>
      </c>
      <c r="Y151" s="6" t="n">
        <v>94.5</v>
      </c>
      <c r="Z151" s="6" t="n">
        <v>97.4</v>
      </c>
      <c r="AA151" s="6" t="n">
        <v>95.5</v>
      </c>
      <c r="AB151" s="6" t="n">
        <v>106.2</v>
      </c>
      <c r="AC151" s="6" t="n">
        <v>113.2</v>
      </c>
      <c r="AD151" s="6" t="n">
        <v>100.2</v>
      </c>
      <c r="AG151" s="6" t="str">
        <f aca="false">A151</f>
        <v>2011M06</v>
      </c>
      <c r="AH151" s="6" t="n">
        <f aca="false">C151</f>
        <v>104.9</v>
      </c>
      <c r="AI151" s="6" t="n">
        <f aca="false">H151</f>
        <v>113.8</v>
      </c>
      <c r="AJ151" s="6" t="n">
        <f aca="false">AVERAGE(K151:L151,N151,X151)</f>
        <v>89.325</v>
      </c>
      <c r="AK151" s="6" t="str">
        <f aca="false">AG151</f>
        <v>2011M06</v>
      </c>
      <c r="AL151" s="6" t="n">
        <f aca="false">100*AH151/AH$102</f>
        <v>93.7444146559428</v>
      </c>
      <c r="AM151" s="6" t="n">
        <f aca="false">100*AI151/AI$102</f>
        <v>102.893309222423</v>
      </c>
      <c r="AN151" s="6" t="n">
        <f aca="false">100*AJ151/AJ$102</f>
        <v>83.7749120750293</v>
      </c>
    </row>
    <row r="152" customFormat="false" ht="14.25" hidden="false" customHeight="false" outlineLevel="0" collapsed="false">
      <c r="A152" s="6" t="s">
        <v>160</v>
      </c>
      <c r="B152" s="6" t="n">
        <v>101.9</v>
      </c>
      <c r="C152" s="6" t="n">
        <v>102.5</v>
      </c>
      <c r="D152" s="6" t="n">
        <v>105.6</v>
      </c>
      <c r="E152" s="6" t="n">
        <v>96.4</v>
      </c>
      <c r="F152" s="6" t="n">
        <v>95.3</v>
      </c>
      <c r="G152" s="6" t="n">
        <v>101.3</v>
      </c>
      <c r="H152" s="6" t="n">
        <v>112</v>
      </c>
      <c r="I152" s="6" t="n">
        <v>107.4</v>
      </c>
      <c r="J152" s="6" t="n">
        <v>71.6</v>
      </c>
      <c r="K152" s="6" t="n">
        <v>75.8</v>
      </c>
      <c r="L152" s="6" t="n">
        <v>93.7</v>
      </c>
      <c r="M152" s="6" t="n">
        <v>105.9</v>
      </c>
      <c r="N152" s="6" t="n">
        <v>95</v>
      </c>
      <c r="O152" s="6" t="n">
        <v>84.3</v>
      </c>
      <c r="P152" s="6" t="n">
        <v>103.3</v>
      </c>
      <c r="Q152" s="6" t="n">
        <v>110</v>
      </c>
      <c r="R152" s="6" t="n">
        <v>103.8</v>
      </c>
      <c r="S152" s="6" t="n">
        <v>97.4</v>
      </c>
      <c r="T152" s="6" t="n">
        <v>94.8</v>
      </c>
      <c r="U152" s="6" t="n">
        <v>96.7</v>
      </c>
      <c r="V152" s="6" t="n">
        <v>102.9</v>
      </c>
      <c r="W152" s="6" t="n">
        <v>98.1</v>
      </c>
      <c r="X152" s="6" t="n">
        <v>85.8</v>
      </c>
      <c r="Y152" s="6" t="n">
        <v>94.5</v>
      </c>
      <c r="Z152" s="6" t="n">
        <v>95</v>
      </c>
      <c r="AA152" s="6" t="n">
        <v>93.3</v>
      </c>
      <c r="AB152" s="6" t="n">
        <v>103.9</v>
      </c>
      <c r="AC152" s="6" t="n">
        <v>107.8</v>
      </c>
      <c r="AD152" s="6" t="n">
        <v>98.8</v>
      </c>
      <c r="AG152" s="6" t="str">
        <f aca="false">A152</f>
        <v>2011M07</v>
      </c>
      <c r="AH152" s="6" t="n">
        <f aca="false">C152</f>
        <v>102.5</v>
      </c>
      <c r="AI152" s="6" t="n">
        <f aca="false">H152</f>
        <v>112</v>
      </c>
      <c r="AJ152" s="6" t="n">
        <f aca="false">AVERAGE(K152:L152,N152,X152)</f>
        <v>87.575</v>
      </c>
      <c r="AK152" s="6" t="str">
        <f aca="false">AG152</f>
        <v>2011M07</v>
      </c>
      <c r="AL152" s="6" t="n">
        <f aca="false">100*AH152/AH$102</f>
        <v>91.5996425379803</v>
      </c>
      <c r="AM152" s="6" t="n">
        <f aca="false">100*AI152/AI$102</f>
        <v>101.26582278481</v>
      </c>
      <c r="AN152" s="6" t="n">
        <f aca="false">100*AJ152/AJ$102</f>
        <v>82.1336459554513</v>
      </c>
    </row>
    <row r="153" customFormat="false" ht="14.25" hidden="false" customHeight="false" outlineLevel="0" collapsed="false">
      <c r="A153" s="6" t="s">
        <v>161</v>
      </c>
      <c r="B153" s="6" t="n">
        <v>97.1</v>
      </c>
      <c r="C153" s="6" t="n">
        <v>98.1</v>
      </c>
      <c r="D153" s="6" t="n">
        <v>99.3</v>
      </c>
      <c r="E153" s="6" t="n">
        <v>94.4</v>
      </c>
      <c r="F153" s="6" t="n">
        <v>94.6</v>
      </c>
      <c r="G153" s="6" t="n">
        <v>99.3</v>
      </c>
      <c r="H153" s="6" t="n">
        <v>106.3</v>
      </c>
      <c r="I153" s="6" t="n">
        <v>105.9</v>
      </c>
      <c r="J153" s="6" t="n">
        <v>86.9</v>
      </c>
      <c r="K153" s="6" t="n">
        <v>78.3</v>
      </c>
      <c r="L153" s="6" t="n">
        <v>93.3</v>
      </c>
      <c r="M153" s="6" t="n">
        <v>99.7</v>
      </c>
      <c r="N153" s="6" t="n">
        <v>94.4</v>
      </c>
      <c r="O153" s="6" t="n">
        <v>74.4</v>
      </c>
      <c r="P153" s="6" t="n">
        <v>102.7</v>
      </c>
      <c r="Q153" s="6" t="n">
        <v>106.3</v>
      </c>
      <c r="R153" s="6" t="n">
        <v>105.1</v>
      </c>
      <c r="S153" s="6" t="n">
        <v>93.2</v>
      </c>
      <c r="T153" s="6" t="n">
        <v>91</v>
      </c>
      <c r="U153" s="6" t="n">
        <v>93.9</v>
      </c>
      <c r="V153" s="6" t="n">
        <v>98.9</v>
      </c>
      <c r="W153" s="6" t="n">
        <v>94.4</v>
      </c>
      <c r="X153" s="6" t="n">
        <v>81</v>
      </c>
      <c r="Y153" s="6" t="n">
        <v>93.1</v>
      </c>
      <c r="Z153" s="6" t="n">
        <v>93</v>
      </c>
      <c r="AA153" s="6" t="n">
        <v>96.7</v>
      </c>
      <c r="AB153" s="6" t="n">
        <v>100.5</v>
      </c>
      <c r="AC153" s="6" t="n">
        <v>105.6</v>
      </c>
      <c r="AD153" s="6" t="n">
        <v>93.2</v>
      </c>
      <c r="AG153" s="6" t="str">
        <f aca="false">A153</f>
        <v>2011M08</v>
      </c>
      <c r="AH153" s="6" t="n">
        <f aca="false">C153</f>
        <v>98.1</v>
      </c>
      <c r="AI153" s="6" t="n">
        <f aca="false">H153</f>
        <v>106.3</v>
      </c>
      <c r="AJ153" s="6" t="n">
        <f aca="false">AVERAGE(K153:L153,N153,X153)</f>
        <v>86.75</v>
      </c>
      <c r="AK153" s="6" t="str">
        <f aca="false">AG153</f>
        <v>2011M08</v>
      </c>
      <c r="AL153" s="6" t="n">
        <f aca="false">100*AH153/AH$102</f>
        <v>87.6675603217158</v>
      </c>
      <c r="AM153" s="6" t="n">
        <f aca="false">100*AI153/AI$102</f>
        <v>96.1121157323689</v>
      </c>
      <c r="AN153" s="6" t="n">
        <f aca="false">100*AJ153/AJ$102</f>
        <v>81.3599062133646</v>
      </c>
    </row>
    <row r="154" customFormat="false" ht="14.25" hidden="false" customHeight="false" outlineLevel="0" collapsed="false">
      <c r="A154" s="6" t="s">
        <v>162</v>
      </c>
      <c r="B154" s="6" t="n">
        <v>93.6</v>
      </c>
      <c r="C154" s="6" t="n">
        <v>94.6</v>
      </c>
      <c r="D154" s="6" t="n">
        <v>98.6</v>
      </c>
      <c r="E154" s="6" t="n">
        <v>95.1</v>
      </c>
      <c r="F154" s="6" t="n">
        <v>90.7</v>
      </c>
      <c r="G154" s="6" t="n">
        <v>94</v>
      </c>
      <c r="H154" s="6" t="n">
        <v>104.2</v>
      </c>
      <c r="I154" s="6" t="n">
        <v>103.9</v>
      </c>
      <c r="J154" s="6" t="n">
        <v>114.8</v>
      </c>
      <c r="K154" s="6" t="n">
        <v>75.5</v>
      </c>
      <c r="L154" s="6" t="n">
        <v>91.5</v>
      </c>
      <c r="M154" s="6" t="n">
        <v>96</v>
      </c>
      <c r="N154" s="6" t="n">
        <v>89.2</v>
      </c>
      <c r="O154" s="6" t="n">
        <v>76.6</v>
      </c>
      <c r="P154" s="6" t="n">
        <v>103.6</v>
      </c>
      <c r="Q154" s="6" t="n">
        <v>101.5</v>
      </c>
      <c r="R154" s="6" t="n">
        <v>100.4</v>
      </c>
      <c r="S154" s="6" t="n">
        <v>90.9</v>
      </c>
      <c r="T154" s="6" t="n">
        <v>90.6</v>
      </c>
      <c r="U154" s="6" t="n">
        <v>92.2</v>
      </c>
      <c r="V154" s="6" t="n">
        <v>94.9</v>
      </c>
      <c r="W154" s="6" t="n">
        <v>93.3</v>
      </c>
      <c r="X154" s="6" t="n">
        <v>75.8</v>
      </c>
      <c r="Y154" s="6" t="n">
        <v>92.5</v>
      </c>
      <c r="Z154" s="6" t="n">
        <v>93.9</v>
      </c>
      <c r="AA154" s="6" t="n">
        <v>93</v>
      </c>
      <c r="AB154" s="6" t="n">
        <v>96.2</v>
      </c>
      <c r="AC154" s="6" t="n">
        <v>102.3</v>
      </c>
      <c r="AD154" s="6" t="n">
        <v>89.8</v>
      </c>
      <c r="AG154" s="6" t="str">
        <f aca="false">A154</f>
        <v>2011M09</v>
      </c>
      <c r="AH154" s="6" t="n">
        <f aca="false">C154</f>
        <v>94.6</v>
      </c>
      <c r="AI154" s="6" t="n">
        <f aca="false">H154</f>
        <v>104.2</v>
      </c>
      <c r="AJ154" s="6" t="n">
        <f aca="false">AVERAGE(K154:L154,N154,X154)</f>
        <v>83</v>
      </c>
      <c r="AK154" s="6" t="str">
        <f aca="false">AG154</f>
        <v>2011M09</v>
      </c>
      <c r="AL154" s="6" t="n">
        <f aca="false">100*AH154/AH$102</f>
        <v>84.5397676496872</v>
      </c>
      <c r="AM154" s="6" t="n">
        <f aca="false">100*AI154/AI$102</f>
        <v>94.2133815551537</v>
      </c>
      <c r="AN154" s="6" t="n">
        <f aca="false">100*AJ154/AJ$102</f>
        <v>77.8429073856975</v>
      </c>
    </row>
    <row r="155" customFormat="false" ht="14.25" hidden="false" customHeight="false" outlineLevel="0" collapsed="false">
      <c r="A155" s="6" t="s">
        <v>163</v>
      </c>
      <c r="B155" s="6" t="n">
        <v>93.6</v>
      </c>
      <c r="C155" s="6" t="n">
        <v>94.4</v>
      </c>
      <c r="D155" s="6" t="n">
        <v>97.9</v>
      </c>
      <c r="E155" s="6" t="n">
        <v>96</v>
      </c>
      <c r="F155" s="6" t="n">
        <v>94.6</v>
      </c>
      <c r="G155" s="6" t="n">
        <v>88.8</v>
      </c>
      <c r="H155" s="6" t="n">
        <v>103.5</v>
      </c>
      <c r="I155" s="6" t="n">
        <v>101</v>
      </c>
      <c r="J155" s="6" t="n">
        <v>141.3</v>
      </c>
      <c r="K155" s="6" t="n">
        <v>73</v>
      </c>
      <c r="L155" s="6" t="n">
        <v>91.5</v>
      </c>
      <c r="M155" s="6" t="n">
        <v>96.8</v>
      </c>
      <c r="N155" s="6" t="n">
        <v>89.6</v>
      </c>
      <c r="O155" s="6" t="n">
        <v>80.4</v>
      </c>
      <c r="P155" s="6" t="n">
        <v>102.4</v>
      </c>
      <c r="Q155" s="6" t="n">
        <v>99.4</v>
      </c>
      <c r="R155" s="6" t="n">
        <v>96</v>
      </c>
      <c r="S155" s="6" t="n">
        <v>86.8</v>
      </c>
      <c r="T155" s="6" t="n">
        <v>89</v>
      </c>
      <c r="U155" s="6" t="n">
        <v>91.5</v>
      </c>
      <c r="V155" s="6" t="n">
        <v>92.5</v>
      </c>
      <c r="W155" s="6" t="n">
        <v>92.7</v>
      </c>
      <c r="X155" s="6" t="n">
        <v>80.2</v>
      </c>
      <c r="Y155" s="6" t="n">
        <v>91.6</v>
      </c>
      <c r="Z155" s="6" t="n">
        <v>90.3</v>
      </c>
      <c r="AA155" s="6" t="n">
        <v>93</v>
      </c>
      <c r="AB155" s="6" t="n">
        <v>97.2</v>
      </c>
      <c r="AC155" s="6" t="n">
        <v>99.5</v>
      </c>
      <c r="AD155" s="6" t="n">
        <v>89.8</v>
      </c>
      <c r="AG155" s="6" t="str">
        <f aca="false">A155</f>
        <v>2011M10</v>
      </c>
      <c r="AH155" s="6" t="n">
        <f aca="false">C155</f>
        <v>94.4</v>
      </c>
      <c r="AI155" s="6" t="n">
        <f aca="false">H155</f>
        <v>103.5</v>
      </c>
      <c r="AJ155" s="6" t="n">
        <f aca="false">AVERAGE(K155:L155,N155,X155)</f>
        <v>83.575</v>
      </c>
      <c r="AK155" s="6" t="str">
        <f aca="false">AG155</f>
        <v>2011M10</v>
      </c>
      <c r="AL155" s="6" t="n">
        <f aca="false">100*AH155/AH$102</f>
        <v>84.361036639857</v>
      </c>
      <c r="AM155" s="6" t="n">
        <f aca="false">100*AI155/AI$102</f>
        <v>93.5804701627487</v>
      </c>
      <c r="AN155" s="6" t="n">
        <f aca="false">100*AJ155/AJ$102</f>
        <v>78.3821805392732</v>
      </c>
    </row>
    <row r="156" customFormat="false" ht="14.25" hidden="false" customHeight="false" outlineLevel="0" collapsed="false">
      <c r="A156" s="6" t="s">
        <v>164</v>
      </c>
      <c r="B156" s="6" t="n">
        <v>92.6</v>
      </c>
      <c r="C156" s="6" t="n">
        <v>93.5</v>
      </c>
      <c r="D156" s="6" t="n">
        <v>93.3</v>
      </c>
      <c r="E156" s="6" t="n">
        <v>94.4</v>
      </c>
      <c r="F156" s="6" t="n">
        <v>89.1</v>
      </c>
      <c r="G156" s="6" t="n">
        <v>87.7</v>
      </c>
      <c r="H156" s="6" t="n">
        <v>103.3</v>
      </c>
      <c r="I156" s="6" t="n">
        <v>101.3</v>
      </c>
      <c r="J156" s="6" t="n">
        <v>72.9</v>
      </c>
      <c r="K156" s="6" t="n">
        <v>74</v>
      </c>
      <c r="L156" s="6" t="n">
        <v>91.7</v>
      </c>
      <c r="M156" s="6" t="n">
        <v>93.3</v>
      </c>
      <c r="N156" s="6" t="n">
        <v>90.7</v>
      </c>
      <c r="O156" s="6" t="n">
        <v>78.2</v>
      </c>
      <c r="P156" s="6" t="n">
        <v>102.9</v>
      </c>
      <c r="Q156" s="6" t="n">
        <v>100.2</v>
      </c>
      <c r="R156" s="6" t="n">
        <v>94.7</v>
      </c>
      <c r="S156" s="6" t="n">
        <v>87.3</v>
      </c>
      <c r="T156" s="6" t="n">
        <v>93.9</v>
      </c>
      <c r="U156" s="6" t="n">
        <v>89.7</v>
      </c>
      <c r="V156" s="6" t="n">
        <v>93.4</v>
      </c>
      <c r="W156" s="6" t="n">
        <v>93.6</v>
      </c>
      <c r="X156" s="6" t="n">
        <v>73.9</v>
      </c>
      <c r="Y156" s="6" t="n">
        <v>93.5</v>
      </c>
      <c r="Z156" s="6" t="n">
        <v>93.2</v>
      </c>
      <c r="AA156" s="6" t="n">
        <v>94.9</v>
      </c>
      <c r="AB156" s="6" t="n">
        <v>96.6</v>
      </c>
      <c r="AC156" s="6" t="n">
        <v>99.8</v>
      </c>
      <c r="AD156" s="6" t="n">
        <v>89.2</v>
      </c>
      <c r="AG156" s="6" t="str">
        <f aca="false">A156</f>
        <v>2011M11</v>
      </c>
      <c r="AH156" s="6" t="n">
        <f aca="false">C156</f>
        <v>93.5</v>
      </c>
      <c r="AI156" s="6" t="n">
        <f aca="false">H156</f>
        <v>103.3</v>
      </c>
      <c r="AJ156" s="6" t="n">
        <f aca="false">AVERAGE(K156:L156,N156,X156)</f>
        <v>82.575</v>
      </c>
      <c r="AK156" s="6" t="str">
        <f aca="false">AG156</f>
        <v>2011M11</v>
      </c>
      <c r="AL156" s="6" t="n">
        <f aca="false">100*AH156/AH$102</f>
        <v>83.5567470956211</v>
      </c>
      <c r="AM156" s="6" t="n">
        <f aca="false">100*AI156/AI$102</f>
        <v>93.3996383363472</v>
      </c>
      <c r="AN156" s="6" t="n">
        <f aca="false">100*AJ156/AJ$102</f>
        <v>77.4443141852286</v>
      </c>
    </row>
    <row r="157" customFormat="false" ht="14.25" hidden="false" customHeight="false" outlineLevel="0" collapsed="false">
      <c r="A157" s="6" t="s">
        <v>165</v>
      </c>
      <c r="B157" s="6" t="n">
        <v>91.6</v>
      </c>
      <c r="C157" s="6" t="n">
        <v>92.8</v>
      </c>
      <c r="D157" s="6" t="n">
        <v>94.4</v>
      </c>
      <c r="E157" s="6" t="n">
        <v>93.2</v>
      </c>
      <c r="F157" s="6" t="n">
        <v>87</v>
      </c>
      <c r="G157" s="6" t="n">
        <v>89</v>
      </c>
      <c r="H157" s="6" t="n">
        <v>104.3</v>
      </c>
      <c r="I157" s="6" t="n">
        <v>101.4</v>
      </c>
      <c r="J157" s="6" t="n">
        <v>72.3</v>
      </c>
      <c r="K157" s="6" t="n">
        <v>75.7</v>
      </c>
      <c r="L157" s="6" t="n">
        <v>90.4</v>
      </c>
      <c r="M157" s="6" t="n">
        <v>93.5</v>
      </c>
      <c r="N157" s="6" t="n">
        <v>85.4</v>
      </c>
      <c r="O157" s="6" t="n">
        <v>77</v>
      </c>
      <c r="P157" s="6" t="n">
        <v>102.6</v>
      </c>
      <c r="Q157" s="6" t="n">
        <v>101.5</v>
      </c>
      <c r="R157" s="6" t="n">
        <v>93.5</v>
      </c>
      <c r="S157" s="6" t="n">
        <v>84.2</v>
      </c>
      <c r="T157" s="6" t="n">
        <v>95.4</v>
      </c>
      <c r="U157" s="6" t="n">
        <v>90.5</v>
      </c>
      <c r="V157" s="6" t="n">
        <v>96.6</v>
      </c>
      <c r="W157" s="6" t="n">
        <v>88.5</v>
      </c>
      <c r="X157" s="6" t="n">
        <v>74.6</v>
      </c>
      <c r="Y157" s="6" t="n">
        <v>91.6</v>
      </c>
      <c r="Z157" s="6" t="n">
        <v>95.5</v>
      </c>
      <c r="AA157" s="6" t="n">
        <v>94.2</v>
      </c>
      <c r="AB157" s="6" t="n">
        <v>94</v>
      </c>
      <c r="AC157" s="6" t="n">
        <v>98.5</v>
      </c>
      <c r="AD157" s="6" t="n">
        <v>88.6</v>
      </c>
      <c r="AG157" s="6" t="str">
        <f aca="false">A157</f>
        <v>2011M12</v>
      </c>
      <c r="AH157" s="6" t="n">
        <f aca="false">C157</f>
        <v>92.8</v>
      </c>
      <c r="AI157" s="6" t="n">
        <f aca="false">H157</f>
        <v>104.3</v>
      </c>
      <c r="AJ157" s="6" t="n">
        <f aca="false">AVERAGE(K157:L157,N157,X157)</f>
        <v>81.525</v>
      </c>
      <c r="AK157" s="6" t="str">
        <f aca="false">AG157</f>
        <v>2011M12</v>
      </c>
      <c r="AL157" s="6" t="n">
        <f aca="false">100*AH157/AH$102</f>
        <v>82.9311885612154</v>
      </c>
      <c r="AM157" s="6" t="n">
        <f aca="false">100*AI157/AI$102</f>
        <v>94.3037974683544</v>
      </c>
      <c r="AN157" s="6" t="n">
        <f aca="false">100*AJ157/AJ$102</f>
        <v>76.4595545134818</v>
      </c>
    </row>
    <row r="158" customFormat="false" ht="14.25" hidden="false" customHeight="false" outlineLevel="0" collapsed="false">
      <c r="A158" s="6" t="s">
        <v>166</v>
      </c>
      <c r="B158" s="6" t="n">
        <v>92.8</v>
      </c>
      <c r="C158" s="6" t="n">
        <v>93.4</v>
      </c>
      <c r="D158" s="6" t="n">
        <v>94.2</v>
      </c>
      <c r="E158" s="6" t="n">
        <v>96.5</v>
      </c>
      <c r="F158" s="6" t="n">
        <v>89.5</v>
      </c>
      <c r="G158" s="6" t="n">
        <v>89</v>
      </c>
      <c r="H158" s="6" t="n">
        <v>106.6</v>
      </c>
      <c r="I158" s="6" t="n">
        <v>101.4</v>
      </c>
      <c r="J158" s="6" t="n">
        <v>131.9</v>
      </c>
      <c r="K158" s="6" t="n">
        <v>74.9</v>
      </c>
      <c r="L158" s="6" t="n">
        <v>92.2</v>
      </c>
      <c r="M158" s="6" t="n">
        <v>91.4</v>
      </c>
      <c r="N158" s="6" t="n">
        <v>84.3</v>
      </c>
      <c r="O158" s="6" t="n">
        <v>78.7</v>
      </c>
      <c r="P158" s="6" t="n">
        <v>105.3</v>
      </c>
      <c r="Q158" s="6" t="n">
        <v>100.5</v>
      </c>
      <c r="R158" s="6" t="n">
        <v>96.9</v>
      </c>
      <c r="S158" s="6" t="n">
        <v>83.4</v>
      </c>
      <c r="T158" s="6" t="n">
        <v>94.7</v>
      </c>
      <c r="U158" s="6" t="n">
        <v>89.5</v>
      </c>
      <c r="V158" s="6" t="n">
        <v>95.1</v>
      </c>
      <c r="W158" s="6" t="n">
        <v>91.2</v>
      </c>
      <c r="X158" s="6" t="n">
        <v>75.7</v>
      </c>
      <c r="Y158" s="6" t="n">
        <v>94.3</v>
      </c>
      <c r="Z158" s="6" t="n">
        <v>92.9</v>
      </c>
      <c r="AA158" s="6" t="n">
        <v>95.6</v>
      </c>
      <c r="AB158" s="6" t="n">
        <v>94.1</v>
      </c>
      <c r="AC158" s="6" t="n">
        <v>97.2</v>
      </c>
      <c r="AD158" s="6" t="n">
        <v>93.6</v>
      </c>
      <c r="AG158" s="6" t="str">
        <f aca="false">A158</f>
        <v>2012M01</v>
      </c>
      <c r="AH158" s="6" t="n">
        <f aca="false">C158</f>
        <v>93.4</v>
      </c>
      <c r="AI158" s="6" t="n">
        <f aca="false">H158</f>
        <v>106.6</v>
      </c>
      <c r="AJ158" s="6" t="n">
        <f aca="false">AVERAGE(K158:L158,N158,X158)</f>
        <v>81.775</v>
      </c>
      <c r="AK158" s="6" t="str">
        <f aca="false">AG158</f>
        <v>2012M01</v>
      </c>
      <c r="AL158" s="6" t="n">
        <f aca="false">100*AH158/AH$102</f>
        <v>83.467381590706</v>
      </c>
      <c r="AM158" s="6" t="n">
        <f aca="false">100*AI158/AI$102</f>
        <v>96.3833634719711</v>
      </c>
      <c r="AN158" s="6" t="n">
        <f aca="false">100*AJ158/AJ$102</f>
        <v>76.6940211019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21:31:30Z</dcterms:created>
  <dc:creator>Shambaugh, Jay Curtis</dc:creator>
  <dc:description/>
  <dc:language>en-US</dc:language>
  <cp:lastModifiedBy>jcs264</cp:lastModifiedBy>
  <dcterms:modified xsi:type="dcterms:W3CDTF">2012-06-05T14:42:35Z</dcterms:modified>
  <cp:revision>0</cp:revision>
  <dc:subject/>
  <dc:title/>
</cp:coreProperties>
</file>